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 год Приложение 3" sheetId="1" state="visible" r:id="rId2"/>
    <sheet name="2016 год Приложение  5" sheetId="2" state="visible" r:id="rId3"/>
  </sheets>
  <definedNames>
    <definedName function="false" hidden="false" localSheetId="1" name="_xlnm.Print_Area" vbProcedure="false">'2016 год Приложение  5'!$A$1:$G$473</definedName>
    <definedName function="false" hidden="false" localSheetId="0" name="_xlnm.Print_Area" vbProcedure="false">'2016 год Приложение 3'!$A$1:$F$447</definedName>
    <definedName function="false" hidden="false" localSheetId="0" name="Excel_BuiltIn__FilterDatabase" vbProcedure="false">'2016 год Приложение 3'!$A$11:$L$447</definedName>
    <definedName function="false" hidden="false" localSheetId="0" name="Z_0CFE7E40_53CB_4F78_8BC0_30B076713ABD__wvu_FilterData" vbProcedure="false">'2016 год Приложение 3'!$A$11:$L$447</definedName>
    <definedName function="false" hidden="false" localSheetId="0" name="Z_20A13DD1_7173_4432_8F1D_5127F78A7FC1__wvu_FilterData" vbProcedure="false">'2016 год Приложение 3'!$A$11:$L$445</definedName>
    <definedName function="false" hidden="false" localSheetId="0" name="Z_29F890E0_C9E7_42D5_82BF_281E463A6F97__wvu_FilterData" vbProcedure="false">'2016 год Приложение 3'!$A$12:$L$351</definedName>
    <definedName function="false" hidden="false" localSheetId="0" name="Z_2F4E7589_BB9E_4EE8_9FB7_7E262394E878__wvu_FilterData" vbProcedure="false">'2016 год Приложение 3'!$A$10:$L$447</definedName>
    <definedName function="false" hidden="false" localSheetId="0" name="Z_2F4E7589_BB9E_4EE8_9FB7_7E262394E878__wvu_PrintArea" vbProcedure="false">'2016 год Приложение 3'!$A$1:$F$447</definedName>
    <definedName function="false" hidden="false" localSheetId="0" name="Z_3011A347_4FEE_45EE_A3D2_6E9495927AC2__wvu_FilterData" vbProcedure="false">'2016 год Приложение 3'!$A$11:$L$447</definedName>
    <definedName function="false" hidden="false" localSheetId="0" name="Z_31304256_DFD3_482B_B984_BC9517A67CAB__wvu_FilterData" vbProcedure="false">'2016 год Приложение 3'!$A$12:$L$351</definedName>
    <definedName function="false" hidden="false" localSheetId="0" name="Z_372AE423_B16C_4226_B887_6F875638DB23__wvu_FilterData" vbProcedure="false">'2016 год Приложение 3'!$A$11:$L$447</definedName>
    <definedName function="false" hidden="false" localSheetId="0" name="Z_3EE58714_D195_4F7E_BBAF_D5A1FF6D6D5D__wvu_FilterData" vbProcedure="false">'2016 год Приложение 3'!$A$11:$L$447</definedName>
    <definedName function="false" hidden="false" localSheetId="0" name="Z_43823885_114F_435D_A47D_D3CA76F33AAB__wvu_FilterData" vbProcedure="false">'2016 год Приложение 3'!$A$12:$D$309</definedName>
    <definedName function="false" hidden="false" localSheetId="0" name="Z_48336C08_94FE_4074_AC8A_EA8B237AD038__wvu_FilterData" vbProcedure="false">'2016 год Приложение 3'!$A$11:$L$447</definedName>
    <definedName function="false" hidden="false" localSheetId="0" name="Z_4E1C3345_197A_4EB5_ACB4_F9888915535C__wvu_FilterData" vbProcedure="false">'2016 год Приложение 3'!$A$11:$L$447</definedName>
    <definedName function="false" hidden="false" localSheetId="0" name="Z_539E4347_8C7F_44D4_9505_98849C03138E__wvu_FilterData" vbProcedure="false">'2016 год Приложение 3'!$A$10:$L$351</definedName>
    <definedName function="false" hidden="false" localSheetId="0" name="Z_55ADA995_3354_4F19_B2FA_4CB4ECB5834D__wvu_FilterData" vbProcedure="false">'2016 год Приложение 3'!$A$12:$D$309</definedName>
    <definedName function="false" hidden="false" localSheetId="0" name="Z_5752EBC4_0B49_4536_8B00_E9C01ED1A121__wvu_FilterData" vbProcedure="false">'2016 год Приложение 3'!$A$11:$L$447</definedName>
    <definedName function="false" hidden="false" localSheetId="0" name="Z_59C2AACE_D634_4A8E_AB6E_28C6423B75B3__wvu_FilterData" vbProcedure="false">'2016 год Приложение 3'!$A$10:$L$351</definedName>
    <definedName function="false" hidden="false" localSheetId="0" name="Z_61806E68_5051_48E6_8D45_0FCD3D1558B3__wvu_Cols" vbProcedure="false">'2016 год Приложение 3'!$D:$E</definedName>
    <definedName function="false" hidden="false" localSheetId="0" name="Z_61806E68_5051_48E6_8D45_0FCD3D1558B3__wvu_FilterData" vbProcedure="false">'2016 год Приложение 3'!$A$11:$L$447</definedName>
    <definedName function="false" hidden="false" localSheetId="0" name="Z_61806E68_5051_48E6_8D45_0FCD3D1558B3__wvu_PrintArea" vbProcedure="false">'2016 год Приложение 3'!$A$1:$F$447</definedName>
    <definedName function="false" hidden="false" localSheetId="0" name="Z_61806E68_5051_48E6_8D45_0FCD3D1558B3__wvu_Rows" vbProcedure="false">'2016 год Приложение 3'!$17:$18,'2016 год Приложение 3'!$103:$104,'2016 год Приложение 3'!$131:$132,'2016 год Приложение 3'!$176:$177,'2016 год Приложение 3'!$244:$244,'2016 год Приложение 3'!$303:$304,'2016 год Приложение 3'!$321:$322,'2016 год Приложение 3'!$348:$348,'2016 год Приложение 3'!$362:$363,'2016 год Приложение 3'!$373:$374,'2016 год Приложение 3'!$444:$447</definedName>
    <definedName function="false" hidden="false" localSheetId="0" name="Z_65075A4D_E3FA_49BB_8009_D0572786FC9F__wvu_FilterData" vbProcedure="false">'2016 год Приложение 3'!$A$11:$L$447</definedName>
    <definedName function="false" hidden="false" localSheetId="0" name="Z_6B63913F_BBE5_4394_8E3F_B89EDFD56D1C__wvu_Cols" vbProcedure="false">'2016 год Приложение 3'!$D:$E</definedName>
    <definedName function="false" hidden="false" localSheetId="0" name="Z_6B63913F_BBE5_4394_8E3F_B89EDFD56D1C__wvu_FilterData" vbProcedure="false">'2016 год Приложение 3'!$A$11:$L$447</definedName>
    <definedName function="false" hidden="false" localSheetId="0" name="Z_6B63913F_BBE5_4394_8E3F_B89EDFD56D1C__wvu_PrintArea" vbProcedure="false">'2016 год Приложение 3'!$A$1:$F$447</definedName>
    <definedName function="false" hidden="false" localSheetId="0" name="Z_6B63913F_BBE5_4394_8E3F_B89EDFD56D1C__wvu_Rows" vbProcedure="false">'2016 год Приложение 3'!$17:$18,'2016 год Приложение 3'!$103:$104,'2016 год Приложение 3'!$131:$132,'2016 год Приложение 3'!$176:$177,'2016 год Приложение 3'!$244:$244,'2016 год Приложение 3'!$303:$304,'2016 год Приложение 3'!$321:$322,'2016 год Приложение 3'!$348:$348,'2016 год Приложение 3'!$362:$363,'2016 год Приложение 3'!$373:$374,'2016 год Приложение 3'!$444:$447</definedName>
    <definedName function="false" hidden="false" localSheetId="0" name="Z_70A97D09_6105_4B02_B7B6_DBBACE81FC1A__wvu_FilterData" vbProcedure="false">'2016 год Приложение 3'!$A$11:$L$447</definedName>
    <definedName function="false" hidden="false" localSheetId="0" name="Z_71E905DE_E4C2_41D6_AE4D_523FA0B80977__wvu_FilterData" vbProcedure="false">'2016 год Приложение 3'!$A$12:$D$309</definedName>
    <definedName function="false" hidden="false" localSheetId="0" name="Z_777E1047_05A4_453A_BA66_615495BC0516__wvu_FilterData" vbProcedure="false">'2016 год Приложение 3'!$A$11:$L$447</definedName>
    <definedName function="false" hidden="false" localSheetId="0" name="Z_8099F9D8_3DEF_4716_96B1_2D7622FBA908__wvu_FilterData" vbProcedure="false">'2016 год Приложение 3'!$A$11:$L$447</definedName>
    <definedName function="false" hidden="false" localSheetId="0" name="Z_837E8435_5231_4174_9992_367E9D60BDD9__wvu_FilterData" vbProcedure="false">'2016 год Приложение 3'!$A$11:$L$447</definedName>
    <definedName function="false" hidden="false" localSheetId="0" name="Z_90E5380E_CDF8_4D38_9E20_1FA14AE59581__wvu_FilterData" vbProcedure="false">'2016 год Приложение 3'!$A$11:$L$447</definedName>
    <definedName function="false" hidden="false" localSheetId="0" name="Z_9550964E_D481_4054_9F8C_4344C60CDD4A__wvu_FilterData" vbProcedure="false">'2016 год Приложение 3'!$A$10:$L$351</definedName>
    <definedName function="false" hidden="false" localSheetId="0" name="Z_9B8BCBB1_0EDA_4E90_BBC4_165B2DE61ED6__wvu_FilterData" vbProcedure="false">'2016 год Приложение 3'!$A$12:$L$351</definedName>
    <definedName function="false" hidden="false" localSheetId="0" name="Z_9F1D7F01_07CC_4860_B0F3_FACC91FB0B8B__wvu_FilterData" vbProcedure="false">'2016 год Приложение 3'!$A$12:$D$309</definedName>
    <definedName function="false" hidden="false" localSheetId="0" name="Z_A19698F4_0C5B_4B92_B970_672ECC4A1352__wvu_FilterData" vbProcedure="false">'2016 год Приложение 3'!$A$11:$L$447</definedName>
    <definedName function="false" hidden="false" localSheetId="0" name="Z_A6EDA6AB_892A_41FC_80E6_005AF0ECC3B0__wvu_FilterData" vbProcedure="false">'2016 год Приложение 3'!$A$11:$L$447</definedName>
    <definedName function="false" hidden="false" localSheetId="0" name="Z_A7289A43_FAB0_4BBF_BE44_1FE7F38D66E2__wvu_FilterData" vbProcedure="false">'2016 год Приложение 3'!$A$12:$D$309</definedName>
    <definedName function="false" hidden="false" localSheetId="0" name="Z_A8DAE5F6_7893_41F1_AC6B_35AC8E220D0E__wvu_Cols" vbProcedure="false">'2016 год Приложение 3'!$D:$E</definedName>
    <definedName function="false" hidden="false" localSheetId="0" name="Z_A8DAE5F6_7893_41F1_AC6B_35AC8E220D0E__wvu_FilterData" vbProcedure="false">'2016 год Приложение 3'!$A$11:$L$447</definedName>
    <definedName function="false" hidden="false" localSheetId="0" name="Z_A8DAE5F6_7893_41F1_AC6B_35AC8E220D0E__wvu_PrintArea" vbProcedure="false">'2016 год Приложение 3'!$A$1:$F$447</definedName>
    <definedName function="false" hidden="false" localSheetId="0" name="Z_A8DAE5F6_7893_41F1_AC6B_35AC8E220D0E__wvu_Rows" vbProcedure="false">'2016 год Приложение 3'!$17:$18,'2016 год Приложение 3'!$103:$104,'2016 год Приложение 3'!$131:$132,'2016 год Приложение 3'!$176:$177,'2016 год Приложение 3'!$244:$244,'2016 год Приложение 3'!$303:$304,'2016 год Приложение 3'!$321:$322,'2016 год Приложение 3'!$348:$348,'2016 год Приложение 3'!$362:$363,'2016 год Приложение 3'!$373:$374,'2016 год Приложение 3'!$444:$447</definedName>
    <definedName function="false" hidden="false" localSheetId="0" name="Z_A926D13F_0B0D_4E83_9405_D363E37D0348__wvu_FilterData" vbProcedure="false">'2016 год Приложение 3'!$A$12:$D$309</definedName>
    <definedName function="false" hidden="false" localSheetId="0" name="Z_A9E291C5_5EEB_4FD7_BCBD_6208C6D7B0F8__wvu_FilterData" vbProcedure="false">'2016 год Приложение 3'!$A$11:$L$447</definedName>
    <definedName function="false" hidden="false" localSheetId="0" name="Z_AAC793E5_144D_410A_8279_F7946D2AF41A__wvu_FilterData" vbProcedure="false">'2016 год Приложение 3'!$A$12:$D$309</definedName>
    <definedName function="false" hidden="false" localSheetId="0" name="Z_B79814D9_4A76_444F_9DA0_87988C6053D6__wvu_FilterData" vbProcedure="false">'2016 год Приложение 3'!$A$11:$L$447</definedName>
    <definedName function="false" hidden="false" localSheetId="0" name="Z_BBFF5A56_64CF_4223_9245_057727E8F581__wvu_FilterData" vbProcedure="false">'2016 год Приложение 3'!$A$11:$L$447</definedName>
    <definedName function="false" hidden="false" localSheetId="0" name="Z_BCB9EA5D_CB3A_40AA_BF75_F228AA2D84CC__wvu_FilterData" vbProcedure="false">'2016 год Приложение 3'!$A$11:$L$447</definedName>
    <definedName function="false" hidden="false" localSheetId="0" name="Z_C0C47C63_1E7E_4B25_A29F_CD7550CA823B__wvu_FilterData" vbProcedure="false">'2016 год Приложение 3'!$A$10:$L$351</definedName>
    <definedName function="false" hidden="false" localSheetId="0" name="Z_C594D5C5_096D_4C18_BDCB_87F0485F5449__wvu_FilterData" vbProcedure="false">'2016 год Приложение 3'!$A$11:$L$447</definedName>
    <definedName function="false" hidden="false" localSheetId="0" name="Z_C63DF42A_916D_43B0_A9E5_99FBCC943E02__wvu_FilterData" vbProcedure="false">'2016 год Приложение 3'!$A$12:$L$351</definedName>
    <definedName function="false" hidden="false" localSheetId="0" name="Z_D1B917BC_3220_432E_A965_9E7239D6A385__wvu_FilterData" vbProcedure="false">'2016 год Приложение 3'!$A$11:$L$351</definedName>
    <definedName function="false" hidden="false" localSheetId="0" name="Z_D5FAF748_0D0C_4359_BAF7_A8AC21E2030F__wvu_FilterData" vbProcedure="false">'2016 год Приложение 3'!$A$11:$L$447</definedName>
    <definedName function="false" hidden="false" localSheetId="0" name="Z_D7E4DDFC_A6C5_4CE2_9CED_600F24542E05__wvu_FilterData" vbProcedure="false">'2016 год Приложение 3'!$A$11:$L$447</definedName>
    <definedName function="false" hidden="false" localSheetId="0" name="Z_DDD8C4AB_CB3C_48E6_9763_42557181A0AF__wvu_FilterData" vbProcedure="false">'2016 год Приложение 3'!$A$11:$L$447</definedName>
    <definedName function="false" hidden="false" localSheetId="0" name="Z_EA7E325E_E9C4_43C2_8F94_8A4CD3295385__wvu_FilterData" vbProcedure="false">'2016 год Приложение 3'!$A$11:$L$447</definedName>
    <definedName function="false" hidden="false" localSheetId="0" name="Z_EB1F9754_81A4_4300_9136_C4584DE5BB80__wvu_FilterData" vbProcedure="false">'2016 год Приложение 3'!$A$11:$L$447</definedName>
    <definedName function="false" hidden="false" localSheetId="0" name="Z_F1E5C7C7_BAE3_458A_84FB_35E70B388DF5__wvu_FilterData" vbProcedure="false">'2016 год Приложение 3'!$A$12:$D$309</definedName>
    <definedName function="false" hidden="false" localSheetId="0" name="Z_F6122843_35FD_4DE2_8960_1676DA0EFE93__wvu_FilterData" vbProcedure="false">'2016 год Приложение 3'!$A$12:$D$309</definedName>
    <definedName function="false" hidden="false" localSheetId="0" name="Z_F77A56A8_A75D_4749_83E7_A46F30372FC7__wvu_FilterData" vbProcedure="false">'2016 год Приложение 3'!$A$12:$D$309</definedName>
    <definedName function="false" hidden="false" localSheetId="0" name="Z_F9510B3D_5733_4A2F_AD41_8D719DE08040__wvu_FilterData" vbProcedure="false">'2016 год Приложение 3'!$A$11:$L$447</definedName>
    <definedName function="false" hidden="false" localSheetId="0" name="Z_F9510B3D_5733_4A2F_AD41_8D719DE08040__wvu_PrintArea" vbProcedure="false">'2016 год Приложение 3'!$A$4:$D$447</definedName>
    <definedName function="false" hidden="false" localSheetId="0" name="Z_FAEB8D12_6F02_4D2A_85DF_FFFD885E80DE__wvu_FilterData" vbProcedure="false">'2016 год Приложение 3'!$A$11:$L$447</definedName>
    <definedName function="false" hidden="false" localSheetId="1" name="Excel_BuiltIn__FilterDatabase" vbProcedure="false">'2016 год Приложение  5'!$A$10:$N$473</definedName>
    <definedName function="false" hidden="false" localSheetId="1" name="Z_0546044F_6A1F_458A_A3CC_A7032F47A6F3__wvu_FilterData" vbProcedure="false">'2016 год Приложение  5'!$A$11:$M$473</definedName>
    <definedName function="false" hidden="false" localSheetId="1" name="Z_0716348E_E5A1_49BF_9EA9_22865FC05A43__wvu_FilterData" vbProcedure="false">'2016 год Приложение  5'!$A$11:$E$473</definedName>
    <definedName function="false" hidden="false" localSheetId="1" name="Z_1C2CBEA6_B1D6_4CFC_89E4_B92BD2AE5C55__wvu_FilterData" vbProcedure="false">'2016 год Приложение  5'!$A$11:$G$11</definedName>
    <definedName function="false" hidden="false" localSheetId="1" name="Z_255C6B67_D096_41E9_BC2F_9E2EF7DC0ADD__wvu_FilterData" vbProcedure="false">'2016 год Приложение  5'!$A$11:$E$473</definedName>
    <definedName function="false" hidden="false" localSheetId="1" name="Z_2F4E7589_BB9E_4EE8_9FB7_7E262394E878__wvu_FilterData" vbProcedure="false">'2016 год Приложение  5'!$A$10:$N$473</definedName>
    <definedName function="false" hidden="false" localSheetId="1" name="Z_2F4E7589_BB9E_4EE8_9FB7_7E262394E878__wvu_PrintArea" vbProcedure="false">'2016 год Приложение  5'!$A$1:$G$473</definedName>
    <definedName function="false" hidden="false" localSheetId="1" name="Z_326281D8_1458_43AD_995C_40833A4FF9F7__wvu_FilterData" vbProcedure="false">'2016 год Приложение  5'!$A$11:$M$473</definedName>
    <definedName function="false" hidden="false" localSheetId="1" name="Z_372AE423_B16C_4226_B887_6F875638DB23__wvu_FilterData" vbProcedure="false">'2016 год Приложение  5'!$A$11:$E$473</definedName>
    <definedName function="false" hidden="false" localSheetId="1" name="Z_3DD74414_5CAB_495E_9125_A70EBFC442AF__wvu_FilterData" vbProcedure="false">'2016 год Приложение  5'!$A$12:$M$473</definedName>
    <definedName function="false" hidden="false" localSheetId="1" name="Z_3E6C3B2B_9BE5_4A89_A297_56EDE963DDC1__wvu_FilterData" vbProcedure="false">'2016 год Приложение  5'!$A$11:$M$473</definedName>
    <definedName function="false" hidden="false" localSheetId="1" name="Z_3F313A6C_4796_49DF_9C11_D110C8E222E8__wvu_FilterData" vbProcedure="false">'2016 год Приложение  5'!$A$11:$G$11</definedName>
    <definedName function="false" hidden="false" localSheetId="1" name="Z_467F0D3D_0B71_4362_9E4C_6C954DC8A15D__wvu_FilterData" vbProcedure="false">'2016 год Приложение  5'!$A$12:$M$473</definedName>
    <definedName function="false" hidden="false" localSheetId="1" name="Z_48336C08_94FE_4074_AC8A_EA8B237AD038__wvu_FilterData" vbProcedure="false">'2016 год Приложение  5'!$A$11:$E$473</definedName>
    <definedName function="false" hidden="false" localSheetId="1" name="Z_4B4FD35A_9469_4FE1_882E_85989A878F33__wvu_FilterData" vbProcedure="false">'2016 год Приложение  5'!$A$11:$G$11</definedName>
    <definedName function="false" hidden="false" localSheetId="1" name="Z_51B46B97_55CA_4B76_BFE3_11ABFF98CFC6__wvu_FilterData" vbProcedure="false">'2016 год Приложение  5'!$A$11:$E$467</definedName>
    <definedName function="false" hidden="false" localSheetId="1" name="Z_5752EBC4_0B49_4536_8B00_E9C01ED1A121__wvu_FilterData" vbProcedure="false">'2016 год Приложение  5'!$A$11:$L$473</definedName>
    <definedName function="false" hidden="false" localSheetId="1" name="Z_61806E68_5051_48E6_8D45_0FCD3D1558B3__wvu_Cols" vbProcedure="false">'2016 год Приложение  5'!$E:$F</definedName>
    <definedName function="false" hidden="false" localSheetId="1" name="Z_61806E68_5051_48E6_8D45_0FCD3D1558B3__wvu_FilterData" vbProcedure="false">'2016 год Приложение  5'!$A$10:$N$473</definedName>
    <definedName function="false" hidden="false" localSheetId="1" name="Z_61806E68_5051_48E6_8D45_0FCD3D1558B3__wvu_PrintArea" vbProcedure="false">'2016 год Приложение  5'!$A$1:$G$473</definedName>
    <definedName function="false" hidden="false" localSheetId="1" name="Z_61806E68_5051_48E6_8D45_0FCD3D1558B3__wvu_Rows" vbProcedure="false">'2016 год Приложение  5'!$30:$31,'2016 год Приложение  5'!$113:$114,'2016 год Приложение  5'!$137:$138,'2016 год Приложение  5'!$152:$152,'2016 год Приложение  5'!$193:$194,'2016 год Приложение  5'!$211:$212,'2016 год Приложение  5'!$236:$236,'2016 год Приложение  5'!$248:$249,'2016 год Приложение  5'!$259:$260,'2016 год Приложение  5'!$292:$293,'2016 год Приложение  5'!$376:$377,'2016 год Приложение  5'!$472:$473</definedName>
    <definedName function="false" hidden="false" localSheetId="1" name="Z_65075A4D_E3FA_49BB_8009_D0572786FC9F__wvu_FilterData" vbProcedure="false">'2016 год Приложение  5'!$A$11:$E$473</definedName>
    <definedName function="false" hidden="false" localSheetId="1" name="Z_6B63913F_BBE5_4394_8E3F_B89EDFD56D1C__wvu_Cols" vbProcedure="false">'2016 год Приложение  5'!$E:$F</definedName>
    <definedName function="false" hidden="false" localSheetId="1" name="Z_6B63913F_BBE5_4394_8E3F_B89EDFD56D1C__wvu_FilterData" vbProcedure="false">'2016 год Приложение  5'!$A$10:$N$473</definedName>
    <definedName function="false" hidden="false" localSheetId="1" name="Z_6B63913F_BBE5_4394_8E3F_B89EDFD56D1C__wvu_PrintArea" vbProcedure="false">'2016 год Приложение  5'!$A$1:$G$473</definedName>
    <definedName function="false" hidden="false" localSheetId="1" name="Z_6B63913F_BBE5_4394_8E3F_B89EDFD56D1C__wvu_Rows" vbProcedure="false">'2016 год Приложение  5'!$30:$31,'2016 год Приложение  5'!$113:$114,'2016 год Приложение  5'!$137:$138,'2016 год Приложение  5'!$152:$152,'2016 год Приложение  5'!$193:$194,'2016 год Приложение  5'!$211:$212,'2016 год Приложение  5'!$236:$236,'2016 год Приложение  5'!$248:$249,'2016 год Приложение  5'!$259:$260,'2016 год Приложение  5'!$292:$293,'2016 год Приложение  5'!$376:$377,'2016 год Приложение  5'!$472:$473</definedName>
    <definedName function="false" hidden="false" localSheetId="1" name="Z_6D077CB9_8D59_462F_924F_03374197C26E__wvu_FilterData" vbProcedure="false">'2016 год Приложение  5'!$A$11:$E$473</definedName>
    <definedName function="false" hidden="false" localSheetId="1" name="Z_6DFC8E4B_4846_4ACB_803A_C01DDFF5FD08__wvu_FilterData" vbProcedure="false">'2016 год Приложение  5'!$A$12:$M$473</definedName>
    <definedName function="false" hidden="false" localSheetId="1" name="Z_70A97D09_6105_4B02_B7B6_DBBACE81FC1A__wvu_FilterData" vbProcedure="false">'2016 год Приложение  5'!$A$11:$E$473</definedName>
    <definedName function="false" hidden="false" localSheetId="1" name="Z_74BD2A2C_6F0E_42B5_9C4E_8486F1EB4CD8__wvu_FilterData" vbProcedure="false">'2016 год Приложение  5'!$A$11:$M$473</definedName>
    <definedName function="false" hidden="false" localSheetId="1" name="Z_777E1047_05A4_453A_BA66_615495BC0516__wvu_FilterData" vbProcedure="false">'2016 год Приложение  5'!$A$12:$M$473</definedName>
    <definedName function="false" hidden="false" localSheetId="1" name="Z_7813E585_2814_4167_ABED_699744C04C2C__wvu_FilterData" vbProcedure="false">'2016 год Приложение  5'!$A$11:$G$11</definedName>
    <definedName function="false" hidden="false" localSheetId="1" name="Z_7D3926A4_57E5_40FD_95A9_3F0FFE087D34__wvu_FilterData" vbProcedure="false">'2016 год Приложение  5'!$A$11:$E$473</definedName>
    <definedName function="false" hidden="false" localSheetId="1" name="Z_837E8435_5231_4174_9992_367E9D60BDD9__wvu_FilterData" vbProcedure="false">'2016 год Приложение  5'!$A$11:$M$473</definedName>
    <definedName function="false" hidden="false" localSheetId="1" name="Z_846BC90F_537E_49E8_A607_A0E4864A881D__wvu_FilterData" vbProcedure="false">'2016 год Приложение  5'!$A$11:$E$473</definedName>
    <definedName function="false" hidden="false" localSheetId="1" name="Z_8BE72818_508A_46CA_8861_D99E89222009__wvu_FilterData" vbProcedure="false">'2016 год Приложение  5'!$A$11:$M$473</definedName>
    <definedName function="false" hidden="false" localSheetId="1" name="Z_90E5380E_CDF8_4D38_9E20_1FA14AE59581__wvu_FilterData" vbProcedure="false">'2016 год Приложение  5'!$A$12:$M$473</definedName>
    <definedName function="false" hidden="false" localSheetId="1" name="Z_932BE219_92AE_4608_98DE_77B21EEC5E98__wvu_FilterData" vbProcedure="false">'2016 год Приложение  5'!$A$11:$M$473</definedName>
    <definedName function="false" hidden="false" localSheetId="1" name="Z_A19698F4_0C5B_4B92_B970_672ECC4A1352__wvu_FilterData" vbProcedure="false">'2016 год Приложение  5'!$A$11:$E$473</definedName>
    <definedName function="false" hidden="false" localSheetId="1" name="Z_A6EDA6AB_892A_41FC_80E6_005AF0ECC3B0__wvu_FilterData" vbProcedure="false">'2016 год Приложение  5'!$A$12:$M$473</definedName>
    <definedName function="false" hidden="false" localSheetId="1" name="Z_A7AB68EB_0C36_44AC_AFA4_D4EEDD6F2587__wvu_FilterData" vbProcedure="false">'2016 год Приложение  5'!$A$11:$E$473</definedName>
    <definedName function="false" hidden="false" localSheetId="1" name="Z_A8DAE5F6_7893_41F1_AC6B_35AC8E220D0E__wvu_Cols" vbProcedure="false">'2016 год Приложение  5'!$E:$F</definedName>
    <definedName function="false" hidden="false" localSheetId="1" name="Z_A8DAE5F6_7893_41F1_AC6B_35AC8E220D0E__wvu_FilterData" vbProcedure="false">'2016 год Приложение  5'!$A$10:$N$473</definedName>
    <definedName function="false" hidden="false" localSheetId="1" name="Z_A8DAE5F6_7893_41F1_AC6B_35AC8E220D0E__wvu_PrintArea" vbProcedure="false">'2016 год Приложение  5'!$A$1:$G$473</definedName>
    <definedName function="false" hidden="false" localSheetId="1" name="Z_A8DAE5F6_7893_41F1_AC6B_35AC8E220D0E__wvu_Rows" vbProcedure="false">'2016 год Приложение  5'!$30:$31,'2016 год Приложение  5'!$113:$114,'2016 год Приложение  5'!$137:$138,'2016 год Приложение  5'!$152:$152,'2016 год Приложение  5'!$193:$194,'2016 год Приложение  5'!$211:$212,'2016 год Приложение  5'!$236:$236,'2016 год Приложение  5'!$248:$249,'2016 год Приложение  5'!$259:$260,'2016 год Приложение  5'!$292:$293,'2016 год Приложение  5'!$376:$377,'2016 год Приложение  5'!$472:$473</definedName>
    <definedName function="false" hidden="false" localSheetId="1" name="Z_A9E291C5_5EEB_4FD7_BCBD_6208C6D7B0F8__wvu_FilterData" vbProcedure="false">'2016 год Приложение  5'!$A$11:$E$473</definedName>
    <definedName function="false" hidden="false" localSheetId="1" name="Z_B20EBC0A_7416_4397_9DAE_85F5C439BFD2__wvu_FilterData" vbProcedure="false">'2016 год Приложение  5'!$A$11:$M$473</definedName>
    <definedName function="false" hidden="false" localSheetId="1" name="Z_B3DFF7C3_AC80_4780_A4CC_75E7F97AD730__wvu_FilterData" vbProcedure="false">'2016 год Приложение  5'!$A$11:$M$473</definedName>
    <definedName function="false" hidden="false" localSheetId="1" name="Z_B55F0053_78CA_4F7F_BE68_6C331A853EC7__wvu_FilterData" vbProcedure="false">'2016 год Приложение  5'!$A$12:$M$473</definedName>
    <definedName function="false" hidden="false" localSheetId="1" name="Z_B7E8C950_FC48_4F46_94EB_50E3D7BDDB48__wvu_FilterData" vbProcedure="false">'2016 год Приложение  5'!$A$11:$E$473</definedName>
    <definedName function="false" hidden="false" localSheetId="1" name="Z_BBFF5A56_64CF_4223_9245_057727E8F581__wvu_FilterData" vbProcedure="false">'2016 год Приложение  5'!$A$11:$E$473</definedName>
    <definedName function="false" hidden="false" localSheetId="1" name="Z_BCB9EA5D_CB3A_40AA_BF75_F228AA2D84CC__wvu_FilterData" vbProcedure="false">'2016 год Приложение  5'!$A$11:$E$473</definedName>
    <definedName function="false" hidden="false" localSheetId="1" name="Z_C0D29360_FD13_4973_8E33_952A22BF16EB__wvu_FilterData" vbProcedure="false">'2016 год Приложение  5'!$A$11:$G$11</definedName>
    <definedName function="false" hidden="false" localSheetId="1" name="Z_C1DDAE5D_89BA_4C96_A938_93F9E8D51819__wvu_FilterData" vbProcedure="false">'2016 год Приложение  5'!$A$11:$G$11</definedName>
    <definedName function="false" hidden="false" localSheetId="1" name="Z_C407E330_1B3A_4158_9E62_5ED9582C72C0__wvu_FilterData" vbProcedure="false">'2016 год Приложение  5'!$A$12:$M$473</definedName>
    <definedName function="false" hidden="false" localSheetId="1" name="Z_C594D5C5_096D_4C18_BDCB_87F0485F5449__wvu_FilterData" vbProcedure="false">'2016 год Приложение  5'!$A$12:$M$473</definedName>
    <definedName function="false" hidden="false" localSheetId="1" name="Z_CD629787_DE9E_41E9_98D2_872390B88852__wvu_FilterData" vbProcedure="false">'2016 год Приложение  5'!$A$11:$G$473</definedName>
    <definedName function="false" hidden="false" localSheetId="1" name="Z_D7E4DDFC_A6C5_4CE2_9CED_600F24542E05__wvu_FilterData" vbProcedure="false">'2016 год Приложение  5'!$A$11:$M$473</definedName>
    <definedName function="false" hidden="false" localSheetId="1" name="Z_DA10F9D2_08DA_4FB8_967C_06A319AB7BED__wvu_FilterData" vbProcedure="false">'2016 год Приложение  5'!$A$11:$E$473</definedName>
    <definedName function="false" hidden="false" localSheetId="1" name="Z_DDD8C4AB_CB3C_48E6_9763_42557181A0AF__wvu_FilterData" vbProcedure="false">'2016 год Приложение  5'!$A$11:$M$473</definedName>
    <definedName function="false" hidden="false" localSheetId="1" name="Z_EA7E325E_E9C4_43C2_8F94_8A4CD3295385__wvu_FilterData" vbProcedure="false">'2016 год Приложение  5'!$A$11:$M$473</definedName>
    <definedName function="false" hidden="false" localSheetId="1" name="Z_EB1F9754_81A4_4300_9136_C4584DE5BB80__wvu_FilterData" vbProcedure="false">'2016 год Приложение  5'!$A$12:$M$473</definedName>
    <definedName function="false" hidden="false" localSheetId="1" name="Z_F0AEB904_EDFD_4DA8_8E45_5B132DA87D24__wvu_FilterData" vbProcedure="false">'2016 год Приложение  5'!$A$11:$E$473</definedName>
    <definedName function="false" hidden="false" localSheetId="1" name="Z_F9510B3D_5733_4A2F_AD41_8D719DE08040__wvu_FilterData" vbProcedure="false">'2016 год Приложение  5'!$A$11:$E$473</definedName>
    <definedName function="false" hidden="false" localSheetId="1" name="Z_F9510B3D_5733_4A2F_AD41_8D719DE08040__wvu_PrintArea" vbProcedure="false">'2016 год Приложение  5'!$A$4:$E$473</definedName>
    <definedName function="false" hidden="false" localSheetId="1" name="Z_FAEB8D12_6F02_4D2A_85DF_FFFD885E80DE__wvu_FilterData" vbProcedure="false">'2016 год Приложение  5'!$A$11:$E$473</definedName>
    <definedName function="false" hidden="false" localSheetId="1" name="Z_FD079A2F_A936_4617_8D48_44BE771C9E40__wvu_FilterData" vbProcedure="false">'2016 год Приложение  5'!$A$11:$M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462">
  <si>
    <t xml:space="preserve">Приложение 2</t>
  </si>
  <si>
    <t xml:space="preserve">к  решению Совета                                                                        муниципального района "Печора"                                         от 30 сентября 2016 года № 6-11/93</t>
  </si>
  <si>
    <t xml:space="preserve">Приложение 3</t>
  </si>
  <si>
    <t xml:space="preserve">к  решению Совета                                                                        муниципального района "Печора"                                                 от 14 декабря 2015 года № 6-4/43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6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21 50640</t>
  </si>
  <si>
    <t xml:space="preserve">Реализация малых проектов в сфере предпринимательства</t>
  </si>
  <si>
    <t xml:space="preserve">01 3 21 72560</t>
  </si>
  <si>
    <t xml:space="preserve">01 3 21 L0640</t>
  </si>
  <si>
    <t xml:space="preserve">01 3 21 R0640</t>
  </si>
  <si>
    <t xml:space="preserve">01 3 21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малых проектов в сфере сельского хозяйства</t>
  </si>
  <si>
    <t xml:space="preserve">02 1 14 72550</t>
  </si>
  <si>
    <t xml:space="preserve">02 1 14 S2550</t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02 2 11 00000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(реконструкция)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00000</t>
    </r>
  </si>
  <si>
    <t xml:space="preserve">02 2 12 00000</t>
  </si>
  <si>
    <t xml:space="preserve">Строительство (реконструкция)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50180</t>
    </r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L0180</t>
    </r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R018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Обеспечение мероприятий по капитальному ремонту многоквартирных домов </t>
  </si>
  <si>
    <t xml:space="preserve">03 1 14 09501</t>
  </si>
  <si>
    <t xml:space="preserve">03 1 14 09601</t>
  </si>
  <si>
    <t xml:space="preserve">03 1 14 S9601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Повышение уровня благоустройства и качества городской среды</t>
  </si>
  <si>
    <t xml:space="preserve">03 1 17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7221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03 3 13 7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03 3 14 7223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72270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11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
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4 1 13 72010</t>
  </si>
  <si>
    <t xml:space="preserve">Обеспечение первичных мер пожарной безопасности муниципальных образовательных организаций</t>
  </si>
  <si>
    <t xml:space="preserve">04 1 14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Социальное обеспечение и иные выплаты населению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1 19 0000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72010</t>
  </si>
  <si>
    <t xml:space="preserve">04 2 13 S2010</t>
  </si>
  <si>
    <t xml:space="preserve">04 2 14 00000</t>
  </si>
  <si>
    <t xml:space="preserve">04 2 15 00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7401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3 00000</t>
  </si>
  <si>
    <t xml:space="preserve">Проект "Финансовая поддержка одарённых детей Печоры"</t>
  </si>
  <si>
    <t xml:space="preserve">04 3 16 00000</t>
  </si>
  <si>
    <t xml:space="preserve">04 3 17 7319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7204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Реализация мероприятий федеральной целевой программы "Культура России (2012-2018 годы)"</t>
  </si>
  <si>
    <t xml:space="preserve">05 0 13 501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 0 13 51440</t>
  </si>
  <si>
    <t xml:space="preserve">Обновление материально-технической базы муниципальных учреждений сферы культуры </t>
  </si>
  <si>
    <t xml:space="preserve">05 0 13 72150</t>
  </si>
  <si>
    <t xml:space="preserve">Комплектование документных фондов библиотек муниципальных образований</t>
  </si>
  <si>
    <t xml:space="preserve">05 0 13 72450</t>
  </si>
  <si>
    <t xml:space="preserve">Укрепление материально-технической базы муниципальных учреждений сферы культуры</t>
  </si>
  <si>
    <t xml:space="preserve">05 0 13 L0140</t>
  </si>
  <si>
    <t xml:space="preserve">05 0 13 R0140</t>
  </si>
  <si>
    <t xml:space="preserve">05 0 13 S2150</t>
  </si>
  <si>
    <t xml:space="preserve">05 0 13 S24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22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  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Муниципальная  программа «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
</t>
  </si>
  <si>
    <t xml:space="preserve">07 3 73 73150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4 73040</t>
  </si>
  <si>
    <t xml:space="preserve">Осуществление государственного полномочия Республики Коми, предусмотренного 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 </t>
  </si>
  <si>
    <t xml:space="preserve">07 3 76 73070</t>
  </si>
  <si>
    <t xml:space="preserve">O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Обеспечение функционирования системы "Безопасный город»</t>
  </si>
  <si>
    <t xml:space="preserve">07 4 23 00000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33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11 00000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рофилактика правонарушений на административных участках</t>
  </si>
  <si>
    <r>
      <rPr>
        <sz val="12"/>
        <color rgb="FF000000"/>
        <rFont val="Times New Roman"/>
        <family val="1"/>
        <charset val="204"/>
      </rPr>
      <t xml:space="preserve">08 2 5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</si>
  <si>
    <r>
      <rPr>
        <sz val="12"/>
        <color rgb="FF000000"/>
        <rFont val="Times New Roman"/>
        <family val="1"/>
        <charset val="204"/>
      </rPr>
      <t xml:space="preserve">08 4 2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31 5082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R0820</t>
  </si>
  <si>
    <t xml:space="preserve">Иные межбюджетные трансферты на исполнение судебных решен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09 2 31 740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оведение капитального или текущего ремонта жилых помещений ветеранов Великой Отечественной войны 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09 2 33 74060</t>
  </si>
  <si>
    <t xml:space="preserve">Предоставление молодым семьям социальных выплат для приобретения (строительства) жилья</t>
  </si>
  <si>
    <t xml:space="preserve"> 09 2 41 00000</t>
  </si>
  <si>
    <t xml:space="preserve">Мероприятия подпрограммы «Обеспечение жильем молодых семей» федеральной целевой программы «Жилище» на 2015-2020 годы</t>
  </si>
  <si>
    <t xml:space="preserve"> 09 2 41 50200</t>
  </si>
  <si>
    <t xml:space="preserve"> 09 2 41 L02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R0200</t>
  </si>
  <si>
    <t xml:space="preserve"> 09 2 41 R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12 00000</t>
  </si>
  <si>
    <t xml:space="preserve">Поддержка социально ориентированных некоммерческих организаций</t>
  </si>
  <si>
    <t xml:space="preserve">09 3 12 72430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«Печора»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-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99 0 00 0307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беспечение мероприятий по землеустройству и землепользованию</t>
  </si>
  <si>
    <t xml:space="preserve">99 0 00 24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Расходы по социальному обеспечению отдельных категорий граждан</t>
  </si>
  <si>
    <t xml:space="preserve">99 0 00 6310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00 63120</t>
  </si>
  <si>
    <t xml:space="preserve">Меры социальной поддержки специалистов муниципальных учреждений образования, культуры муниципального района «Печора»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Процентные платежи по муниципальному долгу</t>
  </si>
  <si>
    <t xml:space="preserve">99 0 00 65030</t>
  </si>
  <si>
    <t xml:space="preserve">Обслуживание государственного (муниципального) долга</t>
  </si>
  <si>
    <t xml:space="preserve">70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«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«Об административной ответственности в Республике Коми»</t>
  </si>
  <si>
    <t xml:space="preserve">99 0 00 73160</t>
  </si>
  <si>
    <t xml:space="preserve">Дотации на выравнивание бюджетной обеспеченности поселений муниципального района «Печора»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6 год, в том числе для увеличения расходов на оплату труда</t>
  </si>
  <si>
    <t xml:space="preserve">99 0 00 99950</t>
  </si>
  <si>
    <t xml:space="preserve">к  решению Совета                                                                        муниципального района "Печора"                                    от 30 сентября 2016 года № 6-11/93</t>
  </si>
  <si>
    <t xml:space="preserve">Приложение 5</t>
  </si>
  <si>
    <t xml:space="preserve">к  решению Совета                                                                      муниципального района "Печора"                                              от 14 декабря 2015 года № 6-4/43</t>
  </si>
  <si>
    <t xml:space="preserve">Ведомственная структура расходов бюджета муниципального образования муниципального района "Печора" на 2016 год</t>
  </si>
  <si>
    <t xml:space="preserve">КВСР</t>
  </si>
  <si>
    <t xml:space="preserve">Совет муниципального района «Печора»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Муниципальная  программа "Развитие системы муниципального управления МО МР "Печора"</t>
  </si>
  <si>
    <t xml:space="preserve">Обеспечение деятельности (оказание услуг) подведомственных казенных учркждений</t>
  </si>
  <si>
    <t xml:space="preserve">Обеспечение функционирования системы "Безопасный город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09 2 41 00000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. </t>
  </si>
  <si>
    <t xml:space="preserve">956 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 04 5 12 00000</t>
  </si>
  <si>
    <t xml:space="preserve">Муниципальная  программа «Безопасность жизнедеятельности населения МО МР "Печора"</t>
  </si>
  <si>
    <t xml:space="preserve">П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21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Дотации на выравнивание бюджетной обеспеченности поселений муниципального района "Печор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.00"/>
    <numFmt numFmtId="169" formatCode="000000"/>
    <numFmt numFmtId="170" formatCode="000\ 00\ 00"/>
    <numFmt numFmtId="171" formatCode="00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
</Relationships>
</file>

<file path=xl/revisions/revisionHeaders.xml><?xml version="1.0" encoding="utf-8"?>
<headers xmlns="http://schemas.openxmlformats.org/spreadsheetml/2006/main" xmlns:r="http://schemas.openxmlformats.org/officeDocument/2006/relationships" guid="{3488D28C-7330-44CB-BAEC-EDEFCBCEC65B}">
  <header guid="{206A9331-6DCD-42AE-A659-88E5E841B5E9}" dateTime="2016-09-19T17:30:00.000000000Z" userName="Администратор" r:id="rId1" minRId="1" maxRId="2" maxSheetId="3">
    <sheetIdMap count="2">
      <sheetId val="1"/>
      <sheetId val="2"/>
    </sheetIdMap>
  </header>
  <header guid="{4E6335D1-98C8-4CEB-83D8-0E646CBA1F59}" dateTime="2016-09-20T13:44:00.000000000Z" userName="Администратор" r:id="rId2" minRId="3" maxRId="5" maxSheetId="3">
    <sheetIdMap count="2">
      <sheetId val="1"/>
      <sheetId val="2"/>
    </sheetIdMap>
  </header>
  <header guid="{42679C39-A6A0-41D9-805F-47B75BBA41A9}" dateTime="2016-09-21T11:05:00.000000000Z" userName="Администратор" r:id="rId3" minRId="6" maxRId="20" maxSheetId="3">
    <sheetIdMap count="2">
      <sheetId val="1"/>
      <sheetId val="2"/>
    </sheetIdMap>
  </header>
  <header guid="{3B25CB1E-A90E-428F-914D-C46104F31A35}" dateTime="2016-09-22T17:35:00.000000000Z" userName="Администратор" r:id="rId4" minRId="21" maxRId="21" maxSheetId="3">
    <sheetIdMap count="2">
      <sheetId val="1"/>
      <sheetId val="2"/>
    </sheetIdMap>
  </header>
  <header guid="{EC812289-D5E9-4383-9031-30831BB4AEF7}" dateTime="2016-09-26T09:57:00.000000000Z" userName="1" r:id="rId5" minRId="22" maxRId="23" maxSheetId="3">
    <sheetIdMap count="2">
      <sheetId val="1"/>
      <sheetId val="2"/>
    </sheetIdMap>
  </header>
  <header guid="{AAE96BFE-795C-45B7-B00B-FAD0BF575C0C}" dateTime="2016-09-26T10:40:00.000000000Z" userName="1" r:id="rId6" minRId="24" maxRId="24" maxSheetId="3">
    <sheetIdMap count="2">
      <sheetId val="1"/>
      <sheetId val="2"/>
    </sheetIdMap>
  </header>
  <header guid="{B1982AF8-55C0-4C30-9FCA-157170B3A862}" dateTime="2016-09-26T10:58:00.000000000Z" userName="1" r:id="rId7" minRId="25" maxRId="27" maxSheetId="3">
    <sheetIdMap count="2">
      <sheetId val="1"/>
      <sheetId val="2"/>
    </sheetIdMap>
  </header>
  <header guid="{2E232EC1-563F-4865-8062-8D54E270168F}" dateTime="2016-09-26T11:29:00.000000000Z" userName="1" r:id="rId8" minRId="28" maxRId="28" maxSheetId="3">
    <sheetIdMap count="2">
      <sheetId val="1"/>
      <sheetId val="2"/>
    </sheetIdMap>
  </header>
  <header guid="{67B7FD1B-89EA-4411-8D65-98F7AD992178}" dateTime="2016-09-26T18:19:00.000000000Z" userName="Администратор" r:id="rId9" minRId="29" maxRId="30" maxSheetId="3">
    <sheetIdMap count="2">
      <sheetId val="1"/>
      <sheetId val="2"/>
    </sheetIdMap>
  </header>
  <header guid="{E826E639-47BA-42A2-9BD2-AA9A3B43C9E2}" dateTime="2016-09-26T18:20:00.000000000Z" userName="Администратор" r:id="rId10" minRId="31" maxRId="32" maxSheetId="3">
    <sheetIdMap count="2">
      <sheetId val="1"/>
      <sheetId val="2"/>
    </sheetIdMap>
  </header>
  <header guid="{676CB548-2A64-4F8B-BA2B-58373139C162}" dateTime="2016-09-28T13:52:00.000000000Z" userName="Администратор" r:id="rId11" minRId="33" maxRId="34" maxSheetId="3">
    <sheetIdMap count="2">
      <sheetId val="1"/>
      <sheetId val="2"/>
    </sheetIdMap>
  </header>
  <header guid="{92FEE56C-A565-4A26-8E72-728831E46907}" dateTime="2016-09-30T10:21:00.000000000Z" userName="Администратор" r:id="rId12" minRId="35" maxRId="36" maxSheetId="3">
    <sheetIdMap count="2">
      <sheetId val="1"/>
      <sheetId val="2"/>
    </sheetIdMap>
  </header>
  <header guid="{51C00209-4DA3-49F8-B95E-BE324343F9BE}" dateTime="2016-09-30T16:25:00.000000000Z" userName="Администратор" r:id="rId13" minRId="37" maxRId="38" maxSheetId="3">
    <sheetIdMap count="2">
      <sheetId val="1"/>
      <sheetId val="2"/>
    </sheetIdMap>
  </header>
  <header guid="{0C717D73-4BBE-4062-BD25-1B5F83491212}" dateTime="2016-10-04T11:06:00.000000000Z" userName="Администратор" r:id="rId14" minRId="39" maxRId="40" maxSheetId="3">
    <sheetIdMap count="2">
      <sheetId val="1"/>
      <sheetId val="2"/>
    </sheetIdMap>
  </header>
  <header guid="{9A4FC950-DB7D-45B0-89C8-C79643EF3C3E}" dateTime="2016-10-04T11:14:00.000000000Z" userName="Администратор" r:id="rId15" minRId="41" maxRId="41" maxSheetId="3">
    <sheetIdMap count="2">
      <sheetId val="1"/>
      <sheetId val="2"/>
    </sheetIdMap>
  </header>
  <header guid="{6DEBA02A-2A88-4CCA-B169-F35AEA30EFDA}" dateTime="2016-10-04T11:30:00.000000000Z" userName="Администратор" r:id="rId16" minRId="42" maxRId="43" maxSheetId="3">
    <sheetIdMap count="2">
      <sheetId val="1"/>
      <sheetId val="2"/>
    </sheetIdMap>
  </header>
  <header guid="{5E66A5D8-3F0B-4130-8D1A-68DDE4854349}" dateTime="2016-10-04T13:42:00.000000000Z" userName="Администратор" r:id="rId17" minRId="44" maxRId="46" maxSheetId="3">
    <sheetIdMap count="2">
      <sheetId val="1"/>
      <sheetId val="2"/>
    </sheetIdMap>
  </header>
  <header guid="{BFB89D09-C61A-45FD-A413-6E22955F00EE}" dateTime="2016-10-04T14:16:00.000000000Z" userName="Администратор" r:id="rId18" minRId="47" maxRId="47" maxSheetId="3">
    <sheetIdMap count="2">
      <sheetId val="1"/>
      <sheetId val="2"/>
    </sheetIdMap>
  </header>
  <header guid="{8C35CC4D-0A18-4550-B54A-7C4E49C8082B}" dateTime="2016-10-04T14:43:00.000000000Z" userName="Администратор" r:id="rId19" minRId="48" maxRId="53" maxSheetId="3">
    <sheetIdMap count="2">
      <sheetId val="1"/>
      <sheetId val="2"/>
    </sheetIdMap>
  </header>
  <header guid="{CF8B9CDC-E1B3-4AFA-9628-62DEB0B24B58}" dateTime="2016-10-04T14:58:00.000000000Z" userName="Администратор" r:id="rId20" minRId="54" maxRId="60" maxSheetId="3">
    <sheetIdMap count="2">
      <sheetId val="1"/>
      <sheetId val="2"/>
    </sheetIdMap>
  </header>
  <header guid="{99953943-1DE7-490A-A4D7-94860226C8C7}" dateTime="2016-10-04T14:59:00.000000000Z" userName="Администратор" r:id="rId21" minRId="61" maxRId="64" maxSheetId="3">
    <sheetIdMap count="2">
      <sheetId val="1"/>
      <sheetId val="2"/>
    </sheetIdMap>
  </header>
  <header guid="{31A39F7C-D920-47C3-A065-078E7FEA1D51}" dateTime="2016-10-04T15:38:00.000000000Z" userName="Администратор" r:id="rId22" minRId="65" maxRId="71" maxSheetId="3">
    <sheetIdMap count="2">
      <sheetId val="1"/>
      <sheetId val="2"/>
    </sheetIdMap>
  </header>
  <header guid="{ED2798F4-8C6C-47DA-9D2F-583A43AB6102}" dateTime="2016-10-04T15:43:00.000000000Z" userName="Кузнецова" r:id="rId23" minRId="72" maxRId="78" maxSheetId="3">
    <sheetIdMap count="2">
      <sheetId val="1"/>
      <sheetId val="2"/>
    </sheetIdMap>
  </header>
  <header guid="{8AF12F5D-8BE1-4ACA-8627-07ACE4A48967}" dateTime="2016-10-04T15:48:00.000000000Z" userName="Кузнецова" r:id="rId24" minRId="79" maxRId="108" maxSheetId="3">
    <sheetIdMap count="2">
      <sheetId val="1"/>
      <sheetId val="2"/>
    </sheetIdMap>
  </header>
  <header guid="{3488D28C-7330-44CB-BAEC-EDEFCBCEC65B}" dateTime="2016-10-04T16:43:00.000000000Z" userName="Дячук" r:id="rId25" minRId="109" maxRId="11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77" t="n">
      <v>583.6</v>
    </oc>
    <nc r="F377"/>
  </rcc>
  <rcc rId="2" ua="false" sId="2">
    <oc r="F396" t="n">
      <v>-583.6</v>
    </oc>
    <nc r="F396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2">
    <oc r="F396" t="n">
      <f>565.2-583.5</f>
    </oc>
    <nc r="F396" t="n">
      <f>565.2-583.6</f>
    </nc>
  </rcc>
  <rcc rId="32" ua="false" sId="2">
    <oc r="F377" t="n">
      <v>583.5</v>
    </oc>
    <nc r="F377" t="n">
      <v>583.6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3" ua="false" sId="2">
    <oc r="F377" t="n">
      <v>583.6</v>
    </oc>
    <nc r="F377"/>
  </rcc>
  <rcc rId="34" ua="false" sId="2">
    <oc r="F396" t="n">
      <f>565.2-583.6</f>
    </oc>
    <nc r="F396" t="n">
      <f>565.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5" ua="false" sId="2">
    <oc r="F457" t="n">
      <v>-3600</v>
    </oc>
    <nc r="F457" t="n">
      <f>-3600-1552.1</f>
    </nc>
  </rcc>
  <rcc rId="36" ua="false" sId="2">
    <oc r="F375" t="n">
      <v>12</v>
    </oc>
    <nc r="F375" t="n">
      <f>12+1552.1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7" ua="false" sId="2">
    <oc r="F457" t="n">
      <f>-3600-1552.1</f>
    </oc>
    <nc r="F457" t="n">
      <f>-3600-1550</f>
    </nc>
  </rcc>
  <rcc rId="38" ua="false" sId="2">
    <oc r="F375" t="n">
      <f>12+1552.1</f>
    </oc>
    <nc r="F375" t="n">
      <f>12+155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9" ua="false" sId="2">
    <oc r="F70" t="n">
      <f>-39-421.8</f>
    </oc>
    <nc r="F70" t="n">
      <f>-39-421.8-1808.4</f>
    </nc>
  </rcc>
  <rcc rId="40" ua="false" sId="2">
    <oc r="F127" t="n">
      <v>-3169.4</v>
    </oc>
    <nc r="F127" t="n">
      <f>-3169.4-153.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1" ua="false" sId="2">
    <oc r="F89" t="n">
      <f>160+130</f>
    </oc>
    <nc r="F89" t="n">
      <f>160+130+1961.7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2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сентября 2016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0 сентября 2016 года № 6-11/93</t>
        </r>
      </is>
    </nc>
  </rcc>
  <rcc rId="4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сентября 2016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0 сентября 2016 года № 6-11/93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4" ua="false" sId="1">
    <nc r="H47" t="n">
      <f>F45+F48+F50+F52</f>
    </nc>
  </rcc>
  <rcc rId="45" ua="false" sId="2">
    <oc r="F89" t="n">
      <f>160+130+1961.7</f>
    </oc>
    <nc r="F89" t="n">
      <f>160+130+1961.8</f>
    </nc>
  </rcc>
  <rcc rId="46" ua="false" sId="2">
    <oc r="F269" t="n">
      <f>1400+2446.7+1800</f>
    </oc>
    <nc r="F269" t="n">
      <f>1400+2446.7+1800-0.1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7" ua="false" sId="2">
    <oc r="F127" t="n">
      <f>-3169.4-153.3</f>
    </oc>
    <nc r="F127" t="n">
      <f>-3169.4-153.4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8" ua="false" sId="2">
    <oc r="F269" t="n">
      <f>1400+2446.7+1800-0.1</f>
    </oc>
    <nc r="F269" t="n">
      <f>1400+2446.7+1800</f>
    </nc>
  </rcc>
  <rcc rId="49" ua="false" sId="2">
    <nc r="H270" t="n">
      <f>G270+G272+G274+G276+G278+G280</f>
    </nc>
  </rcc>
  <rcc rId="50" ua="false" sId="2">
    <nc r="I270" t="n">
      <v>12</v>
    </nc>
  </rcc>
  <rcc rId="51" ua="false" sId="2">
    <nc r="J270" t="n">
      <f>H270+I270</f>
    </nc>
  </rcc>
  <rcc rId="52" ua="false" sId="2">
    <oc r="F285" t="n">
      <v>149.4</v>
    </oc>
    <nc r="F285" t="n">
      <v>149.3</v>
    </nc>
  </rcc>
  <rcc rId="53" ua="false" sId="2">
    <oc r="F318" t="n">
      <f>257.7+460.9+91</f>
    </oc>
    <nc r="F318" t="n">
      <f>257.7+460.9+91+0.1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G47" t="n">
      <f>F45+F50</f>
    </nc>
  </rcc>
  <rcc rId="4" ua="false" sId="1">
    <oc r="G94" t="n">
      <f>D94+D90</f>
    </oc>
    <nc r="G94" t="n">
      <f>F94+F91</f>
    </nc>
  </rcc>
  <rcc rId="5" ua="false" sId="1">
    <nc r="G98" t="n">
      <f>F98+F9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54" ua="false" sId="1" eol="0" ref="208:208" action="insertRow"/>
  <rcc rId="55" ua="false" sId="1">
    <nc r="A20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6" ua="false" sId="1">
    <nc r="B208" t="inlineStr">
      <is>
        <r>
          <rPr>
            <sz val="10"/>
            <rFont val="Arial"/>
            <family val="0"/>
          </rPr>
          <t xml:space="preserve">05 0 13 72150</t>
        </r>
      </is>
    </nc>
  </rcc>
  <rcc rId="57" ua="false" sId="1">
    <nc r="C208" t="inlineStr">
      <is>
        <r>
          <rPr>
            <sz val="10"/>
            <rFont val="Arial"/>
            <family val="0"/>
          </rPr>
          <t xml:space="preserve">600</t>
        </r>
      </is>
    </nc>
  </rcc>
  <rcc rId="58" ua="false" sId="1">
    <nc r="F208" t="n">
      <f>D208+E208</f>
    </nc>
  </rcc>
  <rcc rId="59" ua="false" sId="1">
    <nc r="D208" t="e">
      <f/>
    </nc>
  </rcc>
  <rcc rId="60" ua="false" sId="1">
    <nc r="E208" t="e">
      <f/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61" ua="false" sId="1" eol="0" ref="211:211" action="insertRow"/>
  <rcc rId="62" ua="false" sId="1">
    <oc r="D206" t="e">
      <f>D207+#REF!</f>
    </oc>
    <nc r="D206" t="n">
      <f>D207+D208</f>
    </nc>
  </rcc>
  <rcc rId="63" ua="false" sId="1">
    <oc r="E206" t="e">
      <f>E207+#REF!</f>
    </oc>
    <nc r="E206" t="n">
      <f>E207+E208</f>
    </nc>
  </rcc>
  <rcc rId="64" ua="false" sId="1">
    <oc r="F206" t="e">
      <f>F207+#REF!</f>
    </oc>
    <nc r="F206" t="n">
      <f>F207+F208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5" ua="false" sId="2">
    <oc r="H251" t="n">
      <f>F250+F254</f>
    </oc>
    <nc r="H251"/>
  </rcc>
  <rcc rId="66" ua="false" sId="2">
    <oc r="H252" t="n">
      <f>F250+F300</f>
    </oc>
    <nc r="H252"/>
  </rcc>
  <rcc rId="67" ua="false" sId="2">
    <oc r="H270" t="n">
      <f>G270+G272+G274+G276+G278+G280</f>
    </oc>
    <nc r="H270"/>
  </rcc>
  <rcc rId="68" ua="false" sId="2">
    <oc r="J270" t="n">
      <f>H270+I270</f>
    </oc>
    <nc r="J270"/>
  </rcc>
  <rcc rId="69" ua="false" sId="2">
    <oc r="I270" t="n">
      <v>12</v>
    </oc>
    <nc r="I270"/>
  </rcc>
  <rcc rId="70" ua="false" sId="1">
    <oc r="G147" t="n">
      <f>F147+F150+F152</f>
    </oc>
    <nc r="G147"/>
  </rcc>
  <rcc rId="71" ua="false" sId="1">
    <oc r="G148" t="n">
      <f>G147-F150</f>
    </oc>
    <nc r="G148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2" ua="false" sId="1">
    <oc r="H11" t="inlineStr">
      <is>
        <r>
          <rPr>
            <sz val="10"/>
            <rFont val="Arial"/>
            <family val="0"/>
          </rPr>
          <t xml:space="preserve">Приложение 5</t>
        </r>
      </is>
    </oc>
    <nc r="H11"/>
  </rcc>
  <rcc rId="73" ua="false" sId="1">
    <oc r="H12" t="e">
      <f/>
    </oc>
    <nc r="H12"/>
  </rcc>
  <rcc rId="74" ua="false" sId="1">
    <oc r="I12" t="e">
      <f/>
    </oc>
    <nc r="I12"/>
  </rcc>
  <rcc rId="75" ua="false" sId="1">
    <oc r="J12" t="e">
      <f/>
    </oc>
    <nc r="J12"/>
  </rcc>
  <rcc rId="76" ua="false" sId="1">
    <oc r="I13" t="n">
      <f>I12-E12</f>
    </oc>
    <nc r="I13"/>
  </rcc>
  <rcc rId="77" ua="false" sId="1">
    <oc r="J13" t="n">
      <f>J12-F12</f>
    </oc>
    <nc r="J13"/>
  </rcc>
  <rcc rId="78" ua="false" sId="1">
    <oc r="H13" t="n">
      <f>H12-D12</f>
    </oc>
    <nc r="H13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9" ua="false" sId="1">
    <oc r="G47" t="n">
      <f>F45+F50</f>
    </oc>
    <nc r="G47"/>
  </rcc>
  <rcc rId="80" ua="false" sId="1">
    <oc r="H47" t="n">
      <f>F45+F48+F50+F52</f>
    </oc>
    <nc r="H47"/>
  </rcc>
  <rcc rId="81" ua="false" sId="1">
    <oc r="G58" t="n">
      <f>F56+F58+F60+F62</f>
    </oc>
    <nc r="G58"/>
  </rcc>
  <rcc rId="82" ua="false" sId="1">
    <oc r="G60" t="n">
      <f>F56+F62</f>
    </oc>
    <nc r="G60"/>
  </rcc>
  <rcc rId="83" ua="false" sId="1">
    <oc r="H80" t="n">
      <f>F79+F82+F85</f>
    </oc>
    <nc r="H80"/>
  </rcc>
  <rcc rId="84" ua="false" sId="1">
    <oc r="G93" t="n">
      <f>SUM(G94,F92)</f>
    </oc>
    <nc r="G93"/>
  </rcc>
  <rcc rId="85" ua="false" sId="1">
    <oc r="G94" t="n">
      <f>F94+F91</f>
    </oc>
    <nc r="G94"/>
  </rcc>
  <rcc rId="86" ua="false" sId="1">
    <oc r="G97" t="n">
      <f>D97+D98+D100</f>
    </oc>
    <nc r="G97"/>
  </rcc>
  <rcc rId="87" ua="false" sId="1">
    <oc r="G98" t="n">
      <f>F98+F96</f>
    </oc>
    <nc r="G98"/>
  </rcc>
  <rcc rId="88" ua="false" sId="2">
    <oc r="I8" t="n">
      <f>1640042.4+360785.4</f>
    </oc>
    <nc r="I8"/>
  </rcc>
  <rcc rId="89" ua="false" sId="2">
    <oc r="J8" t="n">
      <f>I8-G12</f>
    </oc>
    <nc r="J8"/>
  </rcc>
  <rcc rId="90" ua="false" sId="2">
    <oc r="I11" t="inlineStr">
      <is>
        <r>
          <rPr>
            <sz val="10"/>
            <rFont val="Arial"/>
            <family val="0"/>
          </rPr>
          <t xml:space="preserve">Приложение 3</t>
        </r>
      </is>
    </oc>
    <nc r="I11"/>
  </rcc>
  <rcc rId="91" ua="false" sId="2">
    <oc r="H12" t="n">
      <f>E12+F12</f>
    </oc>
    <nc r="H12"/>
  </rcc>
  <rcc rId="92" ua="false" sId="2">
    <oc r="I12" t="e">
      <f/>
    </oc>
    <nc r="I12"/>
  </rcc>
  <rcc rId="93" ua="false" sId="2">
    <oc r="J12" t="e">
      <f/>
    </oc>
    <nc r="J12"/>
  </rcc>
  <rcc rId="94" ua="false" sId="2">
    <oc r="K12" t="e">
      <f/>
    </oc>
    <nc r="K12"/>
  </rcc>
  <rcc rId="95" ua="false" sId="2">
    <oc r="M12" t="n">
      <f>L12-G12</f>
    </oc>
    <nc r="M12"/>
  </rcc>
  <rcc rId="96" ua="false" sId="2">
    <oc r="N12" t="n">
      <v>1162.1</v>
    </oc>
    <nc r="N12"/>
  </rcc>
  <rcc rId="97" ua="false" sId="2">
    <oc r="I13" t="n">
      <f>E12-I12</f>
    </oc>
    <nc r="I13"/>
  </rcc>
  <rcc rId="98" ua="false" sId="2">
    <oc r="J13" t="n">
      <f>F12-J12</f>
    </oc>
    <nc r="J13"/>
  </rcc>
  <rcc rId="99" ua="false" sId="2">
    <oc r="K13" t="n">
      <f>G12-K12</f>
    </oc>
    <nc r="K13"/>
  </rcc>
  <rcc rId="100" ua="false" sId="2">
    <oc r="K16" t="n">
      <f>E12+F12</f>
    </oc>
    <nc r="K16"/>
  </rcc>
  <rcc rId="101" ua="false" sId="2">
    <oc r="H61" t="n">
      <f>F61+F65</f>
    </oc>
    <nc r="H61"/>
  </rcc>
  <rcc rId="102" ua="false" sId="2">
    <oc r="H91" t="n">
      <f>F91+F346+F71+F95</f>
    </oc>
    <nc r="H91"/>
  </rcc>
  <rcc rId="103" ua="false" sId="2">
    <oc r="H93" t="n">
      <f>G90+G93+G96</f>
    </oc>
    <nc r="H93"/>
  </rcc>
  <rcc rId="104" ua="false" sId="2">
    <oc r="H99" t="n">
      <f>G99-G115</f>
    </oc>
    <nc r="H99"/>
  </rcc>
  <rcc rId="105" ua="false" sId="2">
    <oc r="H287" t="n">
      <f>E286+E288</f>
    </oc>
    <nc r="H287"/>
  </rcc>
  <rcc rId="106" ua="false" sId="2">
    <oc r="H295" t="n">
      <v>122182.5</v>
    </oc>
    <nc r="H295"/>
  </rcc>
  <rcc rId="107" ua="false" sId="2">
    <oc r="I295" t="n">
      <f>E295-H295</f>
    </oc>
    <nc r="I295"/>
  </rcc>
  <rcc rId="108" ua="false" sId="2">
    <oc r="H380" t="n">
      <f>E373+E391</f>
    </oc>
    <nc r="H380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9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0 сентября 2016 года № 6-11/9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муниципального района "Печора"                                    от 30 сентября 2016 года № 6-11/93</t>
        </r>
      </is>
    </nc>
  </rcc>
  <rcc rId="110" ua="false" sId="2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муниципального района "Печора"                                              от 14 декабря 2015 года № 6-4/43</t>
        </r>
      </is>
    </nc>
  </rcc>
  <rcc rId="111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0 сентября 2016 года № 6-11/9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муниципального района "Печора"                                         от 30 сентября 2016 года № 6-11/93</t>
        </r>
      </is>
    </nc>
  </rcc>
  <rcc rId="112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муниципального района "Печора"                                                 от 14 декабря 2015 года № 6-4/43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6" ua="false" sId="2" eol="0" ref="56:56" action="insertRow"/>
  <rcc rId="7" ua="false" sId="2">
    <nc r="B56" t="inlineStr">
      <is>
        <r>
          <rPr>
            <sz val="10"/>
            <rFont val="Arial"/>
            <family val="0"/>
          </rPr>
          <t xml:space="preserve">923</t>
        </r>
      </is>
    </nc>
  </rcc>
  <rrc rId="8" ua="false" sId="1" eol="0" ref="43:43" action="insertRow"/>
  <rcc rId="9" ua="false" sId="1">
    <oc r="D42" t="n">
      <f>D44</f>
    </oc>
    <nc r="D42" t="n">
      <f>D44+D43</f>
    </nc>
  </rcc>
  <rcc rId="10" ua="false" sId="1">
    <oc r="E42" t="n">
      <f>E44</f>
    </oc>
    <nc r="E42" t="n">
      <f>E44+E43</f>
    </nc>
  </rcc>
  <rcc rId="11" ua="false" sId="1">
    <oc r="F42" t="n">
      <f>F44</f>
    </oc>
    <nc r="F42" t="n">
      <f>F44+F43</f>
    </nc>
  </rcc>
  <rcc rId="12" ua="false" sId="1">
    <nc r="F43" t="e">
      <f/>
    </nc>
  </rcc>
  <rcc rId="13" ua="false" sId="1">
    <nc r="D43" t="e">
      <f/>
    </nc>
  </rcc>
  <rcc rId="14" ua="false" sId="1">
    <nc r="E43" t="e">
      <f/>
    </nc>
  </rcc>
  <rcc rId="15" ua="false" sId="2">
    <nc r="F56" t="n">
      <v>35</v>
    </nc>
  </rcc>
  <rcc rId="16" ua="false" sId="2">
    <oc r="F57" t="n">
      <v>35</v>
    </oc>
    <nc r="F57"/>
  </rcc>
  <rcc rId="17" ua="false" sId="2">
    <nc r="G56" t="n">
      <f>E56+F56</f>
    </nc>
  </rcc>
  <rcc rId="18" ua="false" sId="2">
    <oc r="E55" t="n">
      <f>E57</f>
    </oc>
    <nc r="E55" t="n">
      <f>E57+E56</f>
    </nc>
  </rcc>
  <rcc rId="19" ua="false" sId="2">
    <oc r="F55" t="n">
      <f>F57</f>
    </oc>
    <nc r="F55" t="n">
      <f>F57+F56</f>
    </nc>
  </rcc>
  <rcc rId="20" ua="false" sId="2">
    <oc r="G55" t="n">
      <f>G57</f>
    </oc>
    <nc r="G55" t="n">
      <f>G57+G5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H80" t="n">
      <f>F79+F82+F8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2">
    <nc r="F396" t="n">
      <v>565.2</v>
    </nc>
  </rcc>
  <rcc rId="23" ua="false" sId="2">
    <oc r="F398" t="n">
      <v>0</v>
    </oc>
    <nc r="F398" t="n">
      <v>29.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4" ua="false" sId="1">
    <oc r="E153" t="e">
      <f/>
    </oc>
    <nc r="E153" t="n">
      <v>29.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" ua="false" sId="2">
    <oc r="F396" t="n">
      <v>565.2</v>
    </oc>
    <nc r="F396" t="n">
      <f>565.2-583.5</f>
    </nc>
  </rcc>
  <rcc rId="26" ua="false" sId="2">
    <nc r="F377" t="n">
      <v>583.5</v>
    </nc>
  </rcc>
  <rcc rId="27" ua="false" sId="1">
    <oc r="F153" t="n">
      <f>D153+E153</f>
    </oc>
    <nc r="F153" t="e">
      <f/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8" ua="false" sId="2">
    <oc r="F394" t="n">
      <v>-14</v>
    </oc>
    <nc r="F394" t="n">
      <f>-14-29.7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2">
    <oc r="F398" t="n">
      <v>29.7</v>
    </oc>
    <nc r="F398" t="n">
      <v>29.8</v>
    </nc>
  </rcc>
  <rcc rId="30" ua="false" sId="2">
    <oc r="F394" t="n">
      <f>-14-29.7</f>
    </oc>
    <nc r="F394" t="n">
      <f>-14-29.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6" activeCellId="0" sqref="B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7.85"/>
    <col collapsed="false" customWidth="true" hidden="false" outlineLevel="0" max="3" min="3" style="1" width="6.85"/>
    <col collapsed="false" customWidth="true" hidden="true" outlineLevel="0" max="4" min="4" style="1" width="13.28"/>
    <col collapsed="false" customWidth="true" hidden="tru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85"/>
    <col collapsed="false" customWidth="true" hidden="false" outlineLevel="0" max="12" min="11" style="1" width="8.85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</row>
    <row r="2" customFormat="false" ht="42.75" hidden="false" customHeight="true" outlineLevel="0" collapsed="false">
      <c r="B2" s="3" t="s">
        <v>1</v>
      </c>
      <c r="C2" s="3"/>
      <c r="D2" s="3"/>
      <c r="E2" s="3"/>
      <c r="F2" s="3"/>
    </row>
    <row r="4" s="5" customFormat="true" ht="20.25" hidden="false" customHeight="true" outlineLevel="0" collapsed="false">
      <c r="A4" s="4"/>
      <c r="B4" s="2" t="s">
        <v>2</v>
      </c>
      <c r="C4" s="2"/>
      <c r="D4" s="2"/>
      <c r="E4" s="2"/>
      <c r="F4" s="2"/>
    </row>
    <row r="5" s="5" customFormat="true" ht="40.5" hidden="false" customHeight="true" outlineLevel="0" collapsed="false">
      <c r="A5" s="4"/>
      <c r="B5" s="3" t="s">
        <v>3</v>
      </c>
      <c r="C5" s="3"/>
      <c r="D5" s="3"/>
      <c r="E5" s="3"/>
      <c r="F5" s="3"/>
    </row>
    <row r="6" s="5" customFormat="true" ht="12.75" hidden="false" customHeight="true" outlineLevel="0" collapsed="false">
      <c r="A6" s="4"/>
    </row>
    <row r="7" customFormat="false" ht="62.2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/>
      <c r="B8" s="7"/>
      <c r="C8" s="7"/>
      <c r="D8" s="8"/>
      <c r="E8" s="8"/>
      <c r="F8" s="8"/>
    </row>
    <row r="9" customFormat="false" ht="18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8</v>
      </c>
      <c r="H9" s="11"/>
    </row>
    <row r="10" customFormat="false" ht="29.25" hidden="false" customHeight="true" outlineLevel="0" collapsed="false">
      <c r="A10" s="9"/>
      <c r="B10" s="10"/>
      <c r="C10" s="10"/>
      <c r="D10" s="10"/>
      <c r="E10" s="10"/>
      <c r="F10" s="10"/>
      <c r="I10" s="11"/>
    </row>
    <row r="11" s="13" customFormat="true" ht="15.4" hidden="false" customHeight="tru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 t="n">
        <v>5</v>
      </c>
      <c r="F11" s="12" t="n">
        <v>4</v>
      </c>
    </row>
    <row r="12" customFormat="false" ht="18.75" hidden="false" customHeight="true" outlineLevel="0" collapsed="false">
      <c r="A12" s="14" t="s">
        <v>14</v>
      </c>
      <c r="B12" s="15"/>
      <c r="C12" s="15"/>
      <c r="D12" s="16" t="n">
        <f aca="false">D13+D31+D54+D123+D197+D235+D250+D314+D342+D379</f>
        <v>2371977.3</v>
      </c>
      <c r="E12" s="16" t="n">
        <f aca="false">E13+E31+E54+E123+E197+E235+E250+E314+E342+E379</f>
        <v>143690.1</v>
      </c>
      <c r="F12" s="16" t="n">
        <f aca="false">F13+F31+F54+F123+F197+F235+F250+F314+F342+F379</f>
        <v>2515667.4</v>
      </c>
      <c r="G12" s="11"/>
      <c r="H12" s="11"/>
      <c r="I12" s="11"/>
      <c r="J12" s="11"/>
      <c r="K12" s="17"/>
      <c r="L12" s="17"/>
    </row>
    <row r="13" customFormat="false" ht="31.5" hidden="false" customHeight="true" outlineLevel="0" collapsed="false">
      <c r="A13" s="18" t="s">
        <v>15</v>
      </c>
      <c r="B13" s="19" t="s">
        <v>16</v>
      </c>
      <c r="C13" s="19"/>
      <c r="D13" s="20" t="n">
        <f aca="false">D14</f>
        <v>1429.3</v>
      </c>
      <c r="E13" s="20" t="n">
        <f aca="false">E14</f>
        <v>1661.7</v>
      </c>
      <c r="F13" s="20" t="n">
        <f aca="false">F14</f>
        <v>3091</v>
      </c>
      <c r="G13" s="11"/>
      <c r="H13" s="11"/>
      <c r="I13" s="11"/>
      <c r="J13" s="11"/>
      <c r="K13" s="17"/>
      <c r="L13" s="17"/>
    </row>
    <row r="14" customFormat="false" ht="47.25" hidden="false" customHeight="true" outlineLevel="0" collapsed="false">
      <c r="A14" s="21" t="s">
        <v>17</v>
      </c>
      <c r="B14" s="22" t="s">
        <v>18</v>
      </c>
      <c r="C14" s="23"/>
      <c r="D14" s="24" t="n">
        <f aca="false">D15+D17+D19+D21+D27+D29+D25+D23</f>
        <v>1429.3</v>
      </c>
      <c r="E14" s="24" t="n">
        <f aca="false">E15+E17+E19+E21+E27+E29+E25+E23</f>
        <v>1661.7</v>
      </c>
      <c r="F14" s="24" t="n">
        <f aca="false">F15+F17+F19+F21+F27+F29+F25+F23</f>
        <v>3091</v>
      </c>
      <c r="G14" s="11"/>
      <c r="H14" s="11"/>
      <c r="I14" s="11"/>
      <c r="J14" s="11"/>
      <c r="K14" s="17"/>
      <c r="L14" s="17"/>
    </row>
    <row r="15" customFormat="false" ht="31.5" hidden="false" customHeight="true" outlineLevel="0" collapsed="false">
      <c r="A15" s="25" t="s">
        <v>19</v>
      </c>
      <c r="B15" s="26" t="s">
        <v>20</v>
      </c>
      <c r="C15" s="27"/>
      <c r="D15" s="28" t="n">
        <f aca="false">D16</f>
        <v>180</v>
      </c>
      <c r="E15" s="28" t="n">
        <f aca="false">E16</f>
        <v>0</v>
      </c>
      <c r="F15" s="28" t="n">
        <f aca="false">F16</f>
        <v>180</v>
      </c>
      <c r="G15" s="11"/>
      <c r="H15" s="11"/>
      <c r="I15" s="11"/>
      <c r="J15" s="11"/>
      <c r="K15" s="17"/>
      <c r="L15" s="17"/>
    </row>
    <row r="16" customFormat="false" ht="31.5" hidden="false" customHeight="true" outlineLevel="0" collapsed="false">
      <c r="A16" s="29" t="s">
        <v>21</v>
      </c>
      <c r="B16" s="26" t="s">
        <v>20</v>
      </c>
      <c r="C16" s="27" t="s">
        <v>22</v>
      </c>
      <c r="D16" s="28" t="n">
        <f aca="false">'2016 год Приложение  5'!E29</f>
        <v>180</v>
      </c>
      <c r="E16" s="28" t="n">
        <f aca="false">'2016 год Приложение  5'!F29</f>
        <v>0</v>
      </c>
      <c r="F16" s="28" t="n">
        <f aca="false">'2016 год Приложение  5'!G29</f>
        <v>180</v>
      </c>
      <c r="G16" s="11"/>
      <c r="H16" s="11"/>
      <c r="I16" s="11"/>
      <c r="J16" s="11"/>
      <c r="K16" s="17"/>
      <c r="L16" s="17"/>
    </row>
    <row r="17" customFormat="false" ht="31.5" hidden="true" customHeight="true" outlineLevel="0" collapsed="false">
      <c r="A17" s="30" t="s">
        <v>23</v>
      </c>
      <c r="B17" s="26" t="s">
        <v>24</v>
      </c>
      <c r="C17" s="27"/>
      <c r="D17" s="28" t="n">
        <f aca="false">D18</f>
        <v>119.3</v>
      </c>
      <c r="E17" s="28" t="n">
        <f aca="false">E18</f>
        <v>-119.3</v>
      </c>
      <c r="F17" s="28" t="n">
        <f aca="false">F18</f>
        <v>0</v>
      </c>
      <c r="G17" s="11"/>
      <c r="H17" s="11"/>
      <c r="I17" s="11"/>
      <c r="J17" s="11"/>
      <c r="K17" s="17"/>
      <c r="L17" s="17"/>
    </row>
    <row r="18" customFormat="false" ht="38.25" hidden="true" customHeight="true" outlineLevel="0" collapsed="false">
      <c r="A18" s="29" t="s">
        <v>21</v>
      </c>
      <c r="B18" s="26" t="s">
        <v>24</v>
      </c>
      <c r="C18" s="27" t="s">
        <v>22</v>
      </c>
      <c r="D18" s="28" t="n">
        <f aca="false">'2016 год Приложение  5'!E31</f>
        <v>119.3</v>
      </c>
      <c r="E18" s="28" t="n">
        <f aca="false">'2016 год Приложение  5'!F31</f>
        <v>-119.3</v>
      </c>
      <c r="F18" s="28" t="n">
        <f aca="false">'2016 год Приложение  5'!G31</f>
        <v>0</v>
      </c>
      <c r="G18" s="11"/>
      <c r="H18" s="11"/>
      <c r="I18" s="11"/>
      <c r="J18" s="11"/>
      <c r="K18" s="17"/>
      <c r="L18" s="17"/>
    </row>
    <row r="19" customFormat="false" ht="31.5" hidden="false" customHeight="true" outlineLevel="0" collapsed="false">
      <c r="A19" s="30" t="s">
        <v>25</v>
      </c>
      <c r="B19" s="26" t="s">
        <v>26</v>
      </c>
      <c r="C19" s="27"/>
      <c r="D19" s="28" t="n">
        <f aca="false">D20</f>
        <v>1130</v>
      </c>
      <c r="E19" s="28" t="n">
        <f aca="false">E20</f>
        <v>-680</v>
      </c>
      <c r="F19" s="28" t="n">
        <f aca="false">F20</f>
        <v>450</v>
      </c>
      <c r="G19" s="11"/>
      <c r="H19" s="11"/>
      <c r="I19" s="11"/>
      <c r="J19" s="11"/>
      <c r="K19" s="17"/>
      <c r="L19" s="17"/>
    </row>
    <row r="20" customFormat="false" ht="15.75" hidden="false" customHeight="true" outlineLevel="0" collapsed="false">
      <c r="A20" s="31" t="s">
        <v>27</v>
      </c>
      <c r="B20" s="26" t="s">
        <v>26</v>
      </c>
      <c r="C20" s="27" t="s">
        <v>28</v>
      </c>
      <c r="D20" s="28" t="n">
        <f aca="false">'2016 год Приложение  5'!E33</f>
        <v>1130</v>
      </c>
      <c r="E20" s="28" t="n">
        <f aca="false">'2016 год Приложение  5'!F33</f>
        <v>-680</v>
      </c>
      <c r="F20" s="28" t="n">
        <f aca="false">'2016 год Приложение  5'!G33</f>
        <v>450</v>
      </c>
      <c r="G20" s="11"/>
      <c r="H20" s="11"/>
      <c r="I20" s="11"/>
      <c r="J20" s="11"/>
      <c r="K20" s="17"/>
      <c r="L20" s="17"/>
    </row>
    <row r="21" customFormat="false" ht="47.25" hidden="false" customHeight="true" outlineLevel="0" collapsed="false">
      <c r="A21" s="31" t="s">
        <v>29</v>
      </c>
      <c r="B21" s="26" t="s">
        <v>30</v>
      </c>
      <c r="C21" s="27"/>
      <c r="D21" s="28" t="n">
        <f aca="false">D22</f>
        <v>0</v>
      </c>
      <c r="E21" s="28" t="n">
        <f aca="false">E22</f>
        <v>773.3</v>
      </c>
      <c r="F21" s="28" t="n">
        <f aca="false">F22</f>
        <v>773.3</v>
      </c>
      <c r="G21" s="11"/>
      <c r="H21" s="11"/>
      <c r="I21" s="11"/>
      <c r="J21" s="11"/>
      <c r="K21" s="17"/>
      <c r="L21" s="17"/>
    </row>
    <row r="22" customFormat="false" ht="15.75" hidden="false" customHeight="true" outlineLevel="0" collapsed="false">
      <c r="A22" s="31" t="s">
        <v>27</v>
      </c>
      <c r="B22" s="26" t="s">
        <v>30</v>
      </c>
      <c r="C22" s="27" t="s">
        <v>28</v>
      </c>
      <c r="D22" s="28" t="n">
        <f aca="false">'2016 год Приложение  5'!E35</f>
        <v>0</v>
      </c>
      <c r="E22" s="28" t="n">
        <f aca="false">'2016 год Приложение  5'!F35</f>
        <v>773.3</v>
      </c>
      <c r="F22" s="28" t="n">
        <f aca="false">'2016 год Приложение  5'!G35</f>
        <v>773.3</v>
      </c>
      <c r="G22" s="11"/>
      <c r="H22" s="11"/>
      <c r="I22" s="11"/>
      <c r="J22" s="11"/>
      <c r="K22" s="17"/>
      <c r="L22" s="17"/>
    </row>
    <row r="23" customFormat="false" ht="31.5" hidden="false" customHeight="true" outlineLevel="0" collapsed="false">
      <c r="A23" s="30" t="s">
        <v>31</v>
      </c>
      <c r="B23" s="26" t="s">
        <v>32</v>
      </c>
      <c r="C23" s="27"/>
      <c r="D23" s="28" t="n">
        <f aca="false">D24</f>
        <v>0</v>
      </c>
      <c r="E23" s="28" t="n">
        <f aca="false">E24</f>
        <v>579.6</v>
      </c>
      <c r="F23" s="28" t="n">
        <f aca="false">F24</f>
        <v>579.6</v>
      </c>
      <c r="G23" s="11"/>
      <c r="H23" s="11"/>
      <c r="I23" s="11"/>
      <c r="J23" s="11"/>
      <c r="K23" s="17"/>
      <c r="L23" s="17"/>
    </row>
    <row r="24" customFormat="false" ht="15.75" hidden="false" customHeight="true" outlineLevel="0" collapsed="false">
      <c r="A24" s="31" t="s">
        <v>27</v>
      </c>
      <c r="B24" s="26" t="s">
        <v>32</v>
      </c>
      <c r="C24" s="27" t="s">
        <v>28</v>
      </c>
      <c r="D24" s="28" t="n">
        <f aca="false">'2016 год Приложение  5'!E37</f>
        <v>0</v>
      </c>
      <c r="E24" s="28" t="n">
        <f aca="false">'2016 год Приложение  5'!F37</f>
        <v>579.6</v>
      </c>
      <c r="F24" s="28" t="n">
        <f aca="false">'2016 год Приложение  5'!G37</f>
        <v>579.6</v>
      </c>
      <c r="G24" s="11"/>
      <c r="H24" s="11"/>
      <c r="I24" s="11"/>
      <c r="J24" s="11"/>
      <c r="K24" s="17"/>
      <c r="L24" s="17"/>
    </row>
    <row r="25" customFormat="false" ht="47.25" hidden="false" customHeight="true" outlineLevel="0" collapsed="false">
      <c r="A25" s="31" t="s">
        <v>29</v>
      </c>
      <c r="B25" s="26" t="s">
        <v>33</v>
      </c>
      <c r="C25" s="27"/>
      <c r="D25" s="28" t="n">
        <f aca="false">D26</f>
        <v>0</v>
      </c>
      <c r="E25" s="28" t="n">
        <f aca="false">E26</f>
        <v>597.2</v>
      </c>
      <c r="F25" s="28" t="n">
        <f aca="false">F26</f>
        <v>597.2</v>
      </c>
      <c r="G25" s="11"/>
      <c r="H25" s="11"/>
      <c r="I25" s="11"/>
      <c r="J25" s="11"/>
      <c r="K25" s="17"/>
      <c r="L25" s="17"/>
    </row>
    <row r="26" customFormat="false" ht="15.75" hidden="false" customHeight="true" outlineLevel="0" collapsed="false">
      <c r="A26" s="31" t="s">
        <v>27</v>
      </c>
      <c r="B26" s="26" t="s">
        <v>33</v>
      </c>
      <c r="C26" s="27" t="s">
        <v>28</v>
      </c>
      <c r="D26" s="28" t="n">
        <f aca="false">'2016 год Приложение  5'!E39</f>
        <v>0</v>
      </c>
      <c r="E26" s="28" t="n">
        <f aca="false">'2016 год Приложение  5'!F39</f>
        <v>597.2</v>
      </c>
      <c r="F26" s="28" t="n">
        <f aca="false">'2016 год Приложение  5'!G39</f>
        <v>597.2</v>
      </c>
      <c r="G26" s="11"/>
      <c r="H26" s="11"/>
      <c r="I26" s="11"/>
      <c r="J26" s="11"/>
      <c r="K26" s="17"/>
      <c r="L26" s="17"/>
    </row>
    <row r="27" customFormat="false" ht="31.5" hidden="false" customHeight="true" outlineLevel="0" collapsed="false">
      <c r="A27" s="30" t="s">
        <v>31</v>
      </c>
      <c r="B27" s="26" t="s">
        <v>34</v>
      </c>
      <c r="C27" s="27"/>
      <c r="D27" s="28" t="n">
        <f aca="false">D28</f>
        <v>0</v>
      </c>
      <c r="E27" s="28" t="n">
        <f aca="false">E28</f>
        <v>308.8</v>
      </c>
      <c r="F27" s="28" t="n">
        <f aca="false">F28</f>
        <v>308.8</v>
      </c>
      <c r="G27" s="11"/>
      <c r="H27" s="11"/>
      <c r="I27" s="11"/>
      <c r="J27" s="11"/>
      <c r="K27" s="17"/>
      <c r="L27" s="17"/>
    </row>
    <row r="28" customFormat="false" ht="15.75" hidden="false" customHeight="true" outlineLevel="0" collapsed="false">
      <c r="A28" s="31" t="s">
        <v>27</v>
      </c>
      <c r="B28" s="26" t="s">
        <v>34</v>
      </c>
      <c r="C28" s="27" t="s">
        <v>28</v>
      </c>
      <c r="D28" s="28" t="n">
        <f aca="false">'2016 год Приложение  5'!E41</f>
        <v>0</v>
      </c>
      <c r="E28" s="28" t="n">
        <f aca="false">'2016 год Приложение  5'!F41</f>
        <v>308.8</v>
      </c>
      <c r="F28" s="28" t="n">
        <f aca="false">'2016 год Приложение  5'!G41</f>
        <v>308.8</v>
      </c>
      <c r="G28" s="11"/>
      <c r="H28" s="11"/>
      <c r="I28" s="11"/>
      <c r="J28" s="11"/>
      <c r="K28" s="17"/>
      <c r="L28" s="17"/>
    </row>
    <row r="29" customFormat="false" ht="31.5" hidden="false" customHeight="true" outlineLevel="0" collapsed="false">
      <c r="A29" s="30" t="s">
        <v>31</v>
      </c>
      <c r="B29" s="26" t="s">
        <v>35</v>
      </c>
      <c r="C29" s="27"/>
      <c r="D29" s="28" t="n">
        <f aca="false">D30</f>
        <v>0</v>
      </c>
      <c r="E29" s="28" t="n">
        <f aca="false">E30</f>
        <v>202.1</v>
      </c>
      <c r="F29" s="28" t="n">
        <f aca="false">F30</f>
        <v>202.1</v>
      </c>
      <c r="G29" s="11"/>
      <c r="H29" s="11"/>
      <c r="I29" s="11"/>
      <c r="J29" s="11"/>
      <c r="K29" s="17"/>
      <c r="L29" s="17"/>
    </row>
    <row r="30" customFormat="false" ht="15.75" hidden="false" customHeight="true" outlineLevel="0" collapsed="false">
      <c r="A30" s="31" t="s">
        <v>27</v>
      </c>
      <c r="B30" s="26" t="s">
        <v>35</v>
      </c>
      <c r="C30" s="27" t="s">
        <v>28</v>
      </c>
      <c r="D30" s="28" t="n">
        <f aca="false">'2016 год Приложение  5'!E43</f>
        <v>0</v>
      </c>
      <c r="E30" s="28" t="n">
        <f aca="false">'2016 год Приложение  5'!F43</f>
        <v>202.1</v>
      </c>
      <c r="F30" s="28" t="n">
        <f aca="false">'2016 год Приложение  5'!G43</f>
        <v>202.1</v>
      </c>
      <c r="G30" s="11"/>
      <c r="H30" s="11"/>
      <c r="I30" s="11"/>
      <c r="J30" s="11"/>
      <c r="K30" s="17"/>
      <c r="L30" s="17"/>
    </row>
    <row r="31" customFormat="false" ht="47.25" hidden="false" customHeight="true" outlineLevel="0" collapsed="false">
      <c r="A31" s="18" t="s">
        <v>36</v>
      </c>
      <c r="B31" s="19" t="s">
        <v>37</v>
      </c>
      <c r="C31" s="19"/>
      <c r="D31" s="20" t="n">
        <f aca="false">D32+D41</f>
        <v>6596.8</v>
      </c>
      <c r="E31" s="20" t="n">
        <f aca="false">E32+E41</f>
        <v>18790.1</v>
      </c>
      <c r="F31" s="20" t="n">
        <f aca="false">F32+F41</f>
        <v>25386.9</v>
      </c>
      <c r="G31" s="32"/>
      <c r="H31" s="11"/>
      <c r="I31" s="11"/>
      <c r="J31" s="11"/>
      <c r="K31" s="17"/>
      <c r="L31" s="17"/>
    </row>
    <row r="32" customFormat="false" ht="31.5" hidden="false" customHeight="true" outlineLevel="0" collapsed="false">
      <c r="A32" s="33" t="s">
        <v>38</v>
      </c>
      <c r="B32" s="23" t="s">
        <v>39</v>
      </c>
      <c r="C32" s="23"/>
      <c r="D32" s="24" t="n">
        <f aca="false">D33+D35+D39+D37</f>
        <v>700</v>
      </c>
      <c r="E32" s="24" t="n">
        <f aca="false">E33+E35+E39+E37</f>
        <v>-35</v>
      </c>
      <c r="F32" s="24" t="n">
        <f aca="false">F33+F35+F39+F37</f>
        <v>665</v>
      </c>
      <c r="G32" s="11"/>
      <c r="H32" s="11"/>
      <c r="I32" s="11"/>
      <c r="J32" s="11"/>
      <c r="K32" s="17"/>
      <c r="L32" s="17"/>
    </row>
    <row r="33" customFormat="false" ht="15.75" hidden="false" customHeight="true" outlineLevel="0" collapsed="false">
      <c r="A33" s="25" t="s">
        <v>40</v>
      </c>
      <c r="B33" s="9" t="s">
        <v>41</v>
      </c>
      <c r="C33" s="9"/>
      <c r="D33" s="28" t="n">
        <f aca="false">D34</f>
        <v>120</v>
      </c>
      <c r="E33" s="28" t="n">
        <f aca="false">E34</f>
        <v>-35</v>
      </c>
      <c r="F33" s="28" t="n">
        <f aca="false">F34</f>
        <v>85</v>
      </c>
      <c r="G33" s="11"/>
      <c r="H33" s="11"/>
      <c r="I33" s="11"/>
      <c r="J33" s="11"/>
      <c r="K33" s="17"/>
      <c r="L33" s="17"/>
    </row>
    <row r="34" customFormat="false" ht="31.5" hidden="false" customHeight="true" outlineLevel="0" collapsed="false">
      <c r="A34" s="29" t="s">
        <v>21</v>
      </c>
      <c r="B34" s="9" t="s">
        <v>41</v>
      </c>
      <c r="C34" s="27" t="s">
        <v>22</v>
      </c>
      <c r="D34" s="28" t="n">
        <f aca="false">'2016 год Приложение  5'!E47</f>
        <v>120</v>
      </c>
      <c r="E34" s="28" t="n">
        <f aca="false">'2016 год Приложение  5'!F47</f>
        <v>-35</v>
      </c>
      <c r="F34" s="28" t="n">
        <f aca="false">'2016 год Приложение  5'!G47</f>
        <v>85</v>
      </c>
      <c r="G34" s="11"/>
      <c r="H34" s="11"/>
      <c r="I34" s="11"/>
      <c r="J34" s="11"/>
      <c r="K34" s="17"/>
      <c r="L34" s="17"/>
    </row>
    <row r="35" customFormat="false" ht="63" hidden="false" customHeight="true" outlineLevel="0" collapsed="false">
      <c r="A35" s="25" t="s">
        <v>42</v>
      </c>
      <c r="B35" s="9" t="s">
        <v>43</v>
      </c>
      <c r="C35" s="9"/>
      <c r="D35" s="28" t="n">
        <f aca="false">D36</f>
        <v>20</v>
      </c>
      <c r="E35" s="28" t="n">
        <f aca="false">E36</f>
        <v>0</v>
      </c>
      <c r="F35" s="28" t="n">
        <f aca="false">F36</f>
        <v>20</v>
      </c>
      <c r="G35" s="11"/>
      <c r="H35" s="11"/>
      <c r="I35" s="11"/>
      <c r="J35" s="11"/>
      <c r="K35" s="17"/>
      <c r="L35" s="17"/>
    </row>
    <row r="36" customFormat="false" ht="15.75" hidden="false" customHeight="true" outlineLevel="0" collapsed="false">
      <c r="A36" s="31" t="s">
        <v>27</v>
      </c>
      <c r="B36" s="9" t="s">
        <v>43</v>
      </c>
      <c r="C36" s="27" t="s">
        <v>28</v>
      </c>
      <c r="D36" s="28" t="n">
        <f aca="false">'2016 год Приложение  5'!E49</f>
        <v>20</v>
      </c>
      <c r="E36" s="28" t="n">
        <f aca="false">'2016 год Приложение  5'!F49</f>
        <v>0</v>
      </c>
      <c r="F36" s="28" t="n">
        <f aca="false">'2016 год Приложение  5'!G49</f>
        <v>20</v>
      </c>
      <c r="G36" s="11"/>
      <c r="H36" s="11"/>
      <c r="I36" s="11"/>
      <c r="J36" s="11"/>
      <c r="K36" s="17"/>
      <c r="L36" s="17"/>
    </row>
    <row r="37" customFormat="false" ht="31.5" hidden="false" customHeight="true" outlineLevel="0" collapsed="false">
      <c r="A37" s="31" t="s">
        <v>44</v>
      </c>
      <c r="B37" s="9" t="s">
        <v>45</v>
      </c>
      <c r="C37" s="27"/>
      <c r="D37" s="28" t="n">
        <f aca="false">D38</f>
        <v>490</v>
      </c>
      <c r="E37" s="28" t="n">
        <f aca="false">E38</f>
        <v>0</v>
      </c>
      <c r="F37" s="28" t="n">
        <f aca="false">F38</f>
        <v>490</v>
      </c>
      <c r="G37" s="11"/>
      <c r="H37" s="11"/>
      <c r="I37" s="11"/>
      <c r="J37" s="11"/>
      <c r="K37" s="17"/>
      <c r="L37" s="17"/>
    </row>
    <row r="38" customFormat="false" ht="15.75" hidden="false" customHeight="true" outlineLevel="0" collapsed="false">
      <c r="A38" s="29" t="s">
        <v>27</v>
      </c>
      <c r="B38" s="9" t="s">
        <v>45</v>
      </c>
      <c r="C38" s="27" t="s">
        <v>28</v>
      </c>
      <c r="D38" s="28" t="n">
        <f aca="false">'2016 год Приложение  5'!E51</f>
        <v>490</v>
      </c>
      <c r="E38" s="28" t="n">
        <f aca="false">'2016 год Приложение  5'!F51</f>
        <v>0</v>
      </c>
      <c r="F38" s="28" t="n">
        <f aca="false">'2016 год Приложение  5'!G51</f>
        <v>490</v>
      </c>
      <c r="G38" s="11"/>
      <c r="H38" s="11"/>
      <c r="I38" s="11"/>
      <c r="J38" s="11"/>
      <c r="K38" s="17"/>
      <c r="L38" s="17"/>
    </row>
    <row r="39" customFormat="false" ht="31.5" hidden="false" customHeight="true" outlineLevel="0" collapsed="false">
      <c r="A39" s="31" t="s">
        <v>44</v>
      </c>
      <c r="B39" s="9" t="s">
        <v>46</v>
      </c>
      <c r="C39" s="27"/>
      <c r="D39" s="28" t="n">
        <f aca="false">'2016 год Приложение  5'!E52</f>
        <v>70</v>
      </c>
      <c r="E39" s="28" t="n">
        <f aca="false">'2016 год Приложение  5'!F52</f>
        <v>0</v>
      </c>
      <c r="F39" s="28" t="n">
        <f aca="false">'2016 год Приложение  5'!G52</f>
        <v>70</v>
      </c>
      <c r="G39" s="11"/>
      <c r="H39" s="11"/>
      <c r="I39" s="11"/>
      <c r="J39" s="11"/>
      <c r="K39" s="17"/>
      <c r="L39" s="17"/>
    </row>
    <row r="40" customFormat="false" ht="15.75" hidden="false" customHeight="true" outlineLevel="0" collapsed="false">
      <c r="A40" s="29" t="s">
        <v>27</v>
      </c>
      <c r="B40" s="9" t="s">
        <v>46</v>
      </c>
      <c r="C40" s="27" t="s">
        <v>28</v>
      </c>
      <c r="D40" s="28" t="n">
        <f aca="false">'2016 год Приложение  5'!E53</f>
        <v>70</v>
      </c>
      <c r="E40" s="28" t="n">
        <f aca="false">'2016 год Приложение  5'!F53</f>
        <v>0</v>
      </c>
      <c r="F40" s="28" t="n">
        <f aca="false">'2016 год Приложение  5'!G53</f>
        <v>70</v>
      </c>
      <c r="G40" s="11"/>
      <c r="H40" s="11"/>
      <c r="I40" s="11"/>
      <c r="J40" s="11"/>
      <c r="K40" s="17"/>
      <c r="L40" s="17"/>
    </row>
    <row r="41" customFormat="false" ht="31.5" hidden="false" customHeight="true" outlineLevel="0" collapsed="false">
      <c r="A41" s="33" t="s">
        <v>47</v>
      </c>
      <c r="B41" s="23" t="s">
        <v>48</v>
      </c>
      <c r="C41" s="23"/>
      <c r="D41" s="24" t="n">
        <f aca="false">D50+D42+D45+D48+D52</f>
        <v>5896.8</v>
      </c>
      <c r="E41" s="24" t="n">
        <f aca="false">E50+E42+E45+E48+E52</f>
        <v>18825.1</v>
      </c>
      <c r="F41" s="24" t="n">
        <f aca="false">F50+F42+F45+F48+F52</f>
        <v>24721.9</v>
      </c>
      <c r="G41" s="11"/>
      <c r="H41" s="11"/>
      <c r="I41" s="11"/>
      <c r="J41" s="11"/>
      <c r="K41" s="17"/>
      <c r="L41" s="17"/>
    </row>
    <row r="42" customFormat="false" ht="31.5" hidden="false" customHeight="true" outlineLevel="0" collapsed="false">
      <c r="A42" s="34" t="s">
        <v>49</v>
      </c>
      <c r="B42" s="35" t="s">
        <v>50</v>
      </c>
      <c r="C42" s="35"/>
      <c r="D42" s="36" t="n">
        <f aca="false">D44+D43</f>
        <v>1266.1</v>
      </c>
      <c r="E42" s="36" t="n">
        <f aca="false">E44+E43</f>
        <v>35</v>
      </c>
      <c r="F42" s="36" t="n">
        <f aca="false">F44+F43</f>
        <v>1301.1</v>
      </c>
      <c r="G42" s="11"/>
      <c r="H42" s="11"/>
      <c r="I42" s="11"/>
      <c r="J42" s="11"/>
      <c r="K42" s="17"/>
      <c r="L42" s="17"/>
    </row>
    <row r="43" customFormat="false" ht="31.5" hidden="false" customHeight="true" outlineLevel="0" collapsed="false">
      <c r="A43" s="34" t="s">
        <v>21</v>
      </c>
      <c r="B43" s="35" t="s">
        <v>51</v>
      </c>
      <c r="C43" s="35" t="s">
        <v>22</v>
      </c>
      <c r="D43" s="36" t="n">
        <f aca="false">'2016 год Приложение  5'!E56</f>
        <v>0</v>
      </c>
      <c r="E43" s="36" t="n">
        <f aca="false">'2016 год Приложение  5'!F56</f>
        <v>35</v>
      </c>
      <c r="F43" s="36" t="n">
        <f aca="false">'2016 год Приложение  5'!G56</f>
        <v>35</v>
      </c>
      <c r="G43" s="11"/>
      <c r="H43" s="11"/>
      <c r="I43" s="11"/>
      <c r="J43" s="11"/>
      <c r="K43" s="17"/>
      <c r="L43" s="17"/>
    </row>
    <row r="44" customFormat="false" ht="47.25" hidden="false" customHeight="true" outlineLevel="0" collapsed="false">
      <c r="A44" s="37" t="s">
        <v>52</v>
      </c>
      <c r="B44" s="35" t="s">
        <v>50</v>
      </c>
      <c r="C44" s="35" t="s">
        <v>53</v>
      </c>
      <c r="D44" s="36" t="n">
        <f aca="false">'2016 год Приложение  5'!E57</f>
        <v>1266.1</v>
      </c>
      <c r="E44" s="36" t="n">
        <f aca="false">'2016 год Приложение  5'!F57</f>
        <v>0</v>
      </c>
      <c r="F44" s="36" t="n">
        <f aca="false">'2016 год Приложение  5'!G57</f>
        <v>1266.1</v>
      </c>
      <c r="G44" s="11"/>
      <c r="H44" s="11"/>
      <c r="I44" s="11"/>
      <c r="J44" s="11"/>
      <c r="K44" s="17"/>
      <c r="L44" s="17"/>
    </row>
    <row r="45" customFormat="false" ht="31.5" hidden="false" customHeight="true" outlineLevel="0" collapsed="false">
      <c r="A45" s="34" t="s">
        <v>54</v>
      </c>
      <c r="B45" s="35" t="s">
        <v>55</v>
      </c>
      <c r="C45" s="35"/>
      <c r="D45" s="36" t="n">
        <f aca="false">D47+D46</f>
        <v>2652.6</v>
      </c>
      <c r="E45" s="36" t="n">
        <f aca="false">E47+E46</f>
        <v>994.1</v>
      </c>
      <c r="F45" s="36" t="n">
        <f aca="false">F47+F46</f>
        <v>3646.7</v>
      </c>
      <c r="G45" s="11"/>
      <c r="H45" s="11"/>
      <c r="I45" s="11"/>
      <c r="J45" s="11"/>
      <c r="K45" s="17"/>
      <c r="L45" s="17"/>
    </row>
    <row r="46" customFormat="false" ht="31.5" hidden="false" customHeight="true" outlineLevel="0" collapsed="false">
      <c r="A46" s="29" t="s">
        <v>21</v>
      </c>
      <c r="B46" s="35" t="s">
        <v>56</v>
      </c>
      <c r="C46" s="35" t="s">
        <v>22</v>
      </c>
      <c r="D46" s="36"/>
      <c r="E46" s="36" t="n">
        <f aca="false">'2016 год Приложение  5'!F59</f>
        <v>95</v>
      </c>
      <c r="F46" s="36" t="n">
        <f aca="false">D46+E46</f>
        <v>95</v>
      </c>
      <c r="G46" s="11"/>
      <c r="H46" s="11"/>
      <c r="I46" s="11"/>
      <c r="J46" s="11"/>
      <c r="K46" s="17"/>
      <c r="L46" s="17"/>
    </row>
    <row r="47" customFormat="false" ht="47.25" hidden="false" customHeight="true" outlineLevel="0" collapsed="false">
      <c r="A47" s="37" t="s">
        <v>52</v>
      </c>
      <c r="B47" s="35" t="s">
        <v>55</v>
      </c>
      <c r="C47" s="35" t="s">
        <v>53</v>
      </c>
      <c r="D47" s="36" t="n">
        <f aca="false">'2016 год Приложение  5'!E60</f>
        <v>2652.6</v>
      </c>
      <c r="E47" s="36" t="n">
        <f aca="false">'2016 год Приложение  5'!F60</f>
        <v>899.1</v>
      </c>
      <c r="F47" s="36" t="n">
        <f aca="false">'2016 год Приложение  5'!G60</f>
        <v>3551.7</v>
      </c>
      <c r="G47" s="11"/>
      <c r="H47" s="11"/>
      <c r="I47" s="11"/>
      <c r="J47" s="11"/>
      <c r="K47" s="17"/>
      <c r="L47" s="17"/>
    </row>
    <row r="48" customFormat="false" ht="31.5" hidden="false" customHeight="true" outlineLevel="0" collapsed="false">
      <c r="A48" s="30" t="s">
        <v>57</v>
      </c>
      <c r="B48" s="35" t="s">
        <v>58</v>
      </c>
      <c r="C48" s="35"/>
      <c r="D48" s="28" t="n">
        <f aca="false">D49</f>
        <v>0</v>
      </c>
      <c r="E48" s="28" t="n">
        <f aca="false">E49</f>
        <v>9934.1</v>
      </c>
      <c r="F48" s="28" t="n">
        <f aca="false">F49</f>
        <v>9934.1</v>
      </c>
      <c r="G48" s="11"/>
      <c r="H48" s="11"/>
      <c r="I48" s="11"/>
      <c r="J48" s="11"/>
      <c r="K48" s="17"/>
      <c r="L48" s="17"/>
    </row>
    <row r="49" customFormat="false" ht="47.25" hidden="false" customHeight="true" outlineLevel="0" collapsed="false">
      <c r="A49" s="38" t="s">
        <v>52</v>
      </c>
      <c r="B49" s="35" t="s">
        <v>58</v>
      </c>
      <c r="C49" s="27" t="s">
        <v>53</v>
      </c>
      <c r="D49" s="28" t="n">
        <f aca="false">'2016 год Приложение  5'!E62</f>
        <v>0</v>
      </c>
      <c r="E49" s="28" t="n">
        <f aca="false">'2016 год Приложение  5'!F62</f>
        <v>9934.1</v>
      </c>
      <c r="F49" s="28" t="n">
        <f aca="false">'2016 год Приложение  5'!G62</f>
        <v>9934.1</v>
      </c>
      <c r="G49" s="11"/>
      <c r="H49" s="11"/>
      <c r="I49" s="11"/>
      <c r="J49" s="11"/>
      <c r="K49" s="17"/>
      <c r="L49" s="17"/>
    </row>
    <row r="50" customFormat="false" ht="31.5" hidden="false" customHeight="true" outlineLevel="0" collapsed="false">
      <c r="A50" s="30" t="s">
        <v>57</v>
      </c>
      <c r="B50" s="35" t="s">
        <v>59</v>
      </c>
      <c r="C50" s="35"/>
      <c r="D50" s="28" t="n">
        <f aca="false">D51</f>
        <v>1978.1</v>
      </c>
      <c r="E50" s="28" t="n">
        <f aca="false">E51</f>
        <v>-994.1</v>
      </c>
      <c r="F50" s="28" t="n">
        <f aca="false">F51</f>
        <v>984</v>
      </c>
      <c r="G50" s="11"/>
      <c r="H50" s="11"/>
      <c r="I50" s="11"/>
      <c r="J50" s="11"/>
      <c r="K50" s="17"/>
      <c r="L50" s="17"/>
    </row>
    <row r="51" customFormat="false" ht="47.25" hidden="false" customHeight="true" outlineLevel="0" collapsed="false">
      <c r="A51" s="38" t="s">
        <v>52</v>
      </c>
      <c r="B51" s="35" t="s">
        <v>59</v>
      </c>
      <c r="C51" s="27" t="s">
        <v>53</v>
      </c>
      <c r="D51" s="28" t="n">
        <f aca="false">'2016 год Приложение  5'!E64</f>
        <v>1978.1</v>
      </c>
      <c r="E51" s="28" t="n">
        <f aca="false">'2016 год Приложение  5'!F64</f>
        <v>-994.1</v>
      </c>
      <c r="F51" s="28" t="n">
        <f aca="false">'2016 год Приложение  5'!G64</f>
        <v>984</v>
      </c>
      <c r="G51" s="11"/>
      <c r="H51" s="11"/>
      <c r="I51" s="11"/>
      <c r="J51" s="11"/>
      <c r="K51" s="17"/>
      <c r="L51" s="17"/>
    </row>
    <row r="52" customFormat="false" ht="31.5" hidden="false" customHeight="true" outlineLevel="0" collapsed="false">
      <c r="A52" s="30" t="s">
        <v>57</v>
      </c>
      <c r="B52" s="35" t="s">
        <v>60</v>
      </c>
      <c r="C52" s="35"/>
      <c r="D52" s="28" t="n">
        <f aca="false">D53</f>
        <v>0</v>
      </c>
      <c r="E52" s="28" t="n">
        <f aca="false">E53</f>
        <v>8856</v>
      </c>
      <c r="F52" s="28" t="n">
        <f aca="false">F53</f>
        <v>8856</v>
      </c>
      <c r="G52" s="11"/>
      <c r="H52" s="11"/>
      <c r="I52" s="11"/>
      <c r="J52" s="11"/>
      <c r="K52" s="17"/>
      <c r="L52" s="17"/>
    </row>
    <row r="53" customFormat="false" ht="47.25" hidden="false" customHeight="true" outlineLevel="0" collapsed="false">
      <c r="A53" s="38" t="s">
        <v>52</v>
      </c>
      <c r="B53" s="35" t="s">
        <v>60</v>
      </c>
      <c r="C53" s="27" t="s">
        <v>53</v>
      </c>
      <c r="D53" s="28" t="n">
        <f aca="false">'2016 год Приложение  5'!E66</f>
        <v>0</v>
      </c>
      <c r="E53" s="28" t="n">
        <f aca="false">'2016 год Приложение  5'!F66</f>
        <v>8856</v>
      </c>
      <c r="F53" s="28" t="n">
        <f aca="false">'2016 год Приложение  5'!G66</f>
        <v>8856</v>
      </c>
      <c r="G53" s="11"/>
      <c r="H53" s="11"/>
      <c r="I53" s="11"/>
      <c r="J53" s="11"/>
      <c r="K53" s="17"/>
      <c r="L53" s="17"/>
    </row>
    <row r="54" customFormat="false" ht="47.25" hidden="false" customHeight="true" outlineLevel="0" collapsed="false">
      <c r="A54" s="18" t="s">
        <v>61</v>
      </c>
      <c r="B54" s="19" t="s">
        <v>62</v>
      </c>
      <c r="C54" s="19"/>
      <c r="D54" s="20" t="n">
        <f aca="false">D55+D74+D115+D89</f>
        <v>823177.9</v>
      </c>
      <c r="E54" s="20" t="n">
        <f aca="false">E55+E74+E115+E89</f>
        <v>123541.1</v>
      </c>
      <c r="F54" s="20" t="n">
        <f aca="false">F55+F74+F115+F89</f>
        <v>946719</v>
      </c>
      <c r="G54" s="11"/>
      <c r="H54" s="11"/>
      <c r="I54" s="11"/>
      <c r="J54" s="11"/>
      <c r="K54" s="17"/>
      <c r="L54" s="17"/>
    </row>
    <row r="55" customFormat="false" ht="45.75" hidden="false" customHeight="true" outlineLevel="0" collapsed="false">
      <c r="A55" s="33" t="s">
        <v>63</v>
      </c>
      <c r="B55" s="23" t="s">
        <v>64</v>
      </c>
      <c r="C55" s="23"/>
      <c r="D55" s="24" t="n">
        <f aca="false">+D56+D62+D64+D66+D68+D70+D6+D546+D60+D72+D58</f>
        <v>52705.2</v>
      </c>
      <c r="E55" s="24" t="n">
        <f aca="false">+E56+E62+E64+E66+E68+E70+E6+E546+E60+E72+E58</f>
        <v>-767.8</v>
      </c>
      <c r="F55" s="24" t="n">
        <f aca="false">+F56+F62+F64+F66+F68+F70+F6+F546+F60+F72+F58</f>
        <v>51937.4</v>
      </c>
      <c r="G55" s="11"/>
      <c r="H55" s="11"/>
      <c r="I55" s="11"/>
      <c r="J55" s="11"/>
      <c r="K55" s="17"/>
      <c r="L55" s="17"/>
    </row>
    <row r="56" customFormat="false" ht="31.5" hidden="false" customHeight="true" outlineLevel="0" collapsed="false">
      <c r="A56" s="25" t="s">
        <v>65</v>
      </c>
      <c r="B56" s="27" t="s">
        <v>66</v>
      </c>
      <c r="C56" s="9"/>
      <c r="D56" s="39" t="n">
        <f aca="false">D57</f>
        <v>12624.3</v>
      </c>
      <c r="E56" s="39" t="n">
        <f aca="false">E57</f>
        <v>-2269.2</v>
      </c>
      <c r="F56" s="39" t="n">
        <f aca="false">F57</f>
        <v>10355.1</v>
      </c>
      <c r="G56" s="11"/>
      <c r="H56" s="11"/>
      <c r="I56" s="11"/>
      <c r="J56" s="11"/>
      <c r="K56" s="17"/>
      <c r="L56" s="17"/>
    </row>
    <row r="57" customFormat="false" ht="31.5" hidden="false" customHeight="true" outlineLevel="0" collapsed="false">
      <c r="A57" s="40" t="s">
        <v>21</v>
      </c>
      <c r="B57" s="27" t="s">
        <v>66</v>
      </c>
      <c r="C57" s="27" t="s">
        <v>22</v>
      </c>
      <c r="D57" s="28" t="n">
        <f aca="false">'2016 год Приложение  5'!E70</f>
        <v>12624.3</v>
      </c>
      <c r="E57" s="28" t="n">
        <f aca="false">'2016 год Приложение  5'!F70</f>
        <v>-2269.2</v>
      </c>
      <c r="F57" s="28" t="n">
        <f aca="false">'2016 год Приложение  5'!G70</f>
        <v>10355.1</v>
      </c>
      <c r="G57" s="11"/>
      <c r="H57" s="11"/>
      <c r="I57" s="11"/>
      <c r="J57" s="11"/>
      <c r="K57" s="17"/>
      <c r="L57" s="17"/>
    </row>
    <row r="58" customFormat="false" ht="31.5" hidden="false" customHeight="true" outlineLevel="0" collapsed="false">
      <c r="A58" s="25" t="s">
        <v>67</v>
      </c>
      <c r="B58" s="27" t="s">
        <v>68</v>
      </c>
      <c r="C58" s="27"/>
      <c r="D58" s="28" t="n">
        <f aca="false">'2016 год Приложение  5'!E71</f>
        <v>0</v>
      </c>
      <c r="E58" s="28" t="n">
        <f aca="false">'2016 год Приложение  5'!F71</f>
        <v>1890.4</v>
      </c>
      <c r="F58" s="28" t="n">
        <f aca="false">'2016 год Приложение  5'!G71</f>
        <v>1890.4</v>
      </c>
      <c r="G58" s="11"/>
      <c r="H58" s="11"/>
      <c r="I58" s="11"/>
      <c r="J58" s="11"/>
      <c r="K58" s="17"/>
      <c r="L58" s="17"/>
    </row>
    <row r="59" customFormat="false" ht="15.75" hidden="false" customHeight="true" outlineLevel="0" collapsed="false">
      <c r="A59" s="40" t="s">
        <v>27</v>
      </c>
      <c r="B59" s="27" t="s">
        <v>68</v>
      </c>
      <c r="C59" s="27" t="s">
        <v>28</v>
      </c>
      <c r="D59" s="28" t="n">
        <f aca="false">'2016 год Приложение  5'!E72</f>
        <v>0</v>
      </c>
      <c r="E59" s="28" t="n">
        <f aca="false">'2016 год Приложение  5'!F72</f>
        <v>1890.4</v>
      </c>
      <c r="F59" s="28" t="n">
        <f aca="false">'2016 год Приложение  5'!G72</f>
        <v>1890.4</v>
      </c>
      <c r="G59" s="11"/>
      <c r="H59" s="11"/>
      <c r="I59" s="11"/>
      <c r="J59" s="11"/>
      <c r="K59" s="17"/>
      <c r="L59" s="17"/>
    </row>
    <row r="60" customFormat="false" ht="31.5" hidden="false" customHeight="true" outlineLevel="0" collapsed="false">
      <c r="A60" s="25" t="s">
        <v>67</v>
      </c>
      <c r="B60" s="27" t="s">
        <v>69</v>
      </c>
      <c r="C60" s="27"/>
      <c r="D60" s="28" t="n">
        <f aca="false">'2016 год Приложение  5'!E73</f>
        <v>2051</v>
      </c>
      <c r="E60" s="28" t="n">
        <f aca="false">'2016 год Приложение  5'!F73</f>
        <v>0</v>
      </c>
      <c r="F60" s="28" t="n">
        <f aca="false">'2016 год Приложение  5'!G73</f>
        <v>2051</v>
      </c>
      <c r="G60" s="11"/>
      <c r="H60" s="11"/>
      <c r="I60" s="11"/>
      <c r="J60" s="11"/>
      <c r="K60" s="17"/>
      <c r="L60" s="17"/>
    </row>
    <row r="61" customFormat="false" ht="15.75" hidden="false" customHeight="true" outlineLevel="0" collapsed="false">
      <c r="A61" s="40" t="s">
        <v>27</v>
      </c>
      <c r="B61" s="27" t="s">
        <v>69</v>
      </c>
      <c r="C61" s="27" t="s">
        <v>28</v>
      </c>
      <c r="D61" s="28" t="n">
        <f aca="false">'2016 год Приложение  5'!E74</f>
        <v>2051</v>
      </c>
      <c r="E61" s="28" t="n">
        <f aca="false">'2016 год Приложение  5'!F74</f>
        <v>0</v>
      </c>
      <c r="F61" s="28" t="n">
        <f aca="false">'2016 год Приложение  5'!G74</f>
        <v>2051</v>
      </c>
      <c r="G61" s="11"/>
      <c r="H61" s="11"/>
      <c r="I61" s="11"/>
      <c r="J61" s="11"/>
      <c r="K61" s="17"/>
      <c r="L61" s="17"/>
    </row>
    <row r="62" customFormat="false" ht="31.5" hidden="false" customHeight="true" outlineLevel="0" collapsed="false">
      <c r="A62" s="41" t="s">
        <v>67</v>
      </c>
      <c r="B62" s="27" t="s">
        <v>70</v>
      </c>
      <c r="C62" s="27"/>
      <c r="D62" s="42" t="n">
        <f aca="false">D63</f>
        <v>2000</v>
      </c>
      <c r="E62" s="42" t="n">
        <f aca="false">E63</f>
        <v>39</v>
      </c>
      <c r="F62" s="42" t="n">
        <f aca="false">F63</f>
        <v>2039</v>
      </c>
      <c r="G62" s="11"/>
      <c r="H62" s="11"/>
      <c r="I62" s="11"/>
      <c r="J62" s="11"/>
      <c r="K62" s="17"/>
      <c r="L62" s="17"/>
    </row>
    <row r="63" customFormat="false" ht="15.75" hidden="false" customHeight="true" outlineLevel="0" collapsed="false">
      <c r="A63" s="31" t="s">
        <v>27</v>
      </c>
      <c r="B63" s="27" t="s">
        <v>70</v>
      </c>
      <c r="C63" s="27" t="s">
        <v>28</v>
      </c>
      <c r="D63" s="28" t="n">
        <f aca="false">'2016 год Приложение  5'!E76</f>
        <v>2000</v>
      </c>
      <c r="E63" s="28" t="n">
        <f aca="false">'2016 год Приложение  5'!F76</f>
        <v>39</v>
      </c>
      <c r="F63" s="28" t="n">
        <f aca="false">'2016 год Приложение  5'!G76</f>
        <v>2039</v>
      </c>
      <c r="G63" s="11"/>
      <c r="H63" s="11"/>
      <c r="I63" s="11"/>
      <c r="J63" s="11"/>
      <c r="K63" s="17"/>
      <c r="L63" s="17"/>
    </row>
    <row r="64" customFormat="false" ht="47.25" hidden="false" customHeight="true" outlineLevel="0" collapsed="false">
      <c r="A64" s="25" t="s">
        <v>71</v>
      </c>
      <c r="B64" s="27" t="s">
        <v>72</v>
      </c>
      <c r="C64" s="43"/>
      <c r="D64" s="39" t="n">
        <f aca="false">D65</f>
        <v>150</v>
      </c>
      <c r="E64" s="39" t="n">
        <f aca="false">E65</f>
        <v>0</v>
      </c>
      <c r="F64" s="39" t="n">
        <f aca="false">F65</f>
        <v>150</v>
      </c>
      <c r="G64" s="11"/>
      <c r="H64" s="11"/>
      <c r="I64" s="11"/>
      <c r="J64" s="11"/>
      <c r="K64" s="17"/>
      <c r="L64" s="17"/>
    </row>
    <row r="65" customFormat="false" ht="31.5" hidden="false" customHeight="true" outlineLevel="0" collapsed="false">
      <c r="A65" s="29" t="s">
        <v>21</v>
      </c>
      <c r="B65" s="27" t="s">
        <v>72</v>
      </c>
      <c r="C65" s="27" t="s">
        <v>22</v>
      </c>
      <c r="D65" s="28" t="n">
        <f aca="false">'2016 год Приложение  5'!E78</f>
        <v>150</v>
      </c>
      <c r="E65" s="28" t="n">
        <f aca="false">'2016 год Приложение  5'!F78</f>
        <v>0</v>
      </c>
      <c r="F65" s="28" t="n">
        <f aca="false">'2016 год Приложение  5'!G78</f>
        <v>150</v>
      </c>
      <c r="G65" s="11"/>
      <c r="H65" s="11"/>
      <c r="I65" s="11"/>
      <c r="J65" s="11"/>
      <c r="K65" s="17"/>
      <c r="L65" s="17"/>
    </row>
    <row r="66" customFormat="false" ht="31.5" hidden="false" customHeight="true" outlineLevel="0" collapsed="false">
      <c r="A66" s="44" t="s">
        <v>73</v>
      </c>
      <c r="B66" s="27" t="s">
        <v>74</v>
      </c>
      <c r="C66" s="43"/>
      <c r="D66" s="39" t="n">
        <f aca="false">D67</f>
        <v>30294.6</v>
      </c>
      <c r="E66" s="39" t="n">
        <f aca="false">E67</f>
        <v>-428</v>
      </c>
      <c r="F66" s="39" t="n">
        <f aca="false">F67</f>
        <v>29866.6</v>
      </c>
      <c r="G66" s="11"/>
      <c r="H66" s="11"/>
      <c r="I66" s="11"/>
      <c r="J66" s="11"/>
      <c r="K66" s="17"/>
      <c r="L66" s="17"/>
    </row>
    <row r="67" customFormat="false" ht="31.5" hidden="false" customHeight="true" outlineLevel="0" collapsed="false">
      <c r="A67" s="29" t="s">
        <v>21</v>
      </c>
      <c r="B67" s="27" t="s">
        <v>74</v>
      </c>
      <c r="C67" s="27" t="s">
        <v>22</v>
      </c>
      <c r="D67" s="28" t="n">
        <f aca="false">'2016 год Приложение  5'!E80</f>
        <v>30294.6</v>
      </c>
      <c r="E67" s="28" t="n">
        <f aca="false">'2016 год Приложение  5'!F80</f>
        <v>-428</v>
      </c>
      <c r="F67" s="28" t="n">
        <f aca="false">'2016 год Приложение  5'!G80</f>
        <v>29866.6</v>
      </c>
      <c r="G67" s="11"/>
      <c r="H67" s="11"/>
      <c r="I67" s="11"/>
      <c r="J67" s="11"/>
      <c r="K67" s="17"/>
      <c r="L67" s="17"/>
    </row>
    <row r="68" customFormat="false" ht="31.5" hidden="false" customHeight="true" outlineLevel="0" collapsed="false">
      <c r="A68" s="25" t="s">
        <v>75</v>
      </c>
      <c r="B68" s="27" t="s">
        <v>76</v>
      </c>
      <c r="C68" s="43"/>
      <c r="D68" s="28" t="n">
        <f aca="false">D69</f>
        <v>500</v>
      </c>
      <c r="E68" s="28" t="n">
        <f aca="false">E69</f>
        <v>0</v>
      </c>
      <c r="F68" s="28" t="n">
        <f aca="false">F69</f>
        <v>500</v>
      </c>
      <c r="G68" s="11"/>
      <c r="H68" s="11"/>
      <c r="I68" s="11"/>
      <c r="J68" s="11"/>
      <c r="K68" s="17"/>
      <c r="L68" s="17"/>
    </row>
    <row r="69" customFormat="false" ht="31.5" hidden="false" customHeight="true" outlineLevel="0" collapsed="false">
      <c r="A69" s="29" t="s">
        <v>21</v>
      </c>
      <c r="B69" s="27" t="s">
        <v>76</v>
      </c>
      <c r="C69" s="27" t="s">
        <v>22</v>
      </c>
      <c r="D69" s="28" t="n">
        <f aca="false">'2016 год Приложение  5'!E344</f>
        <v>500</v>
      </c>
      <c r="E69" s="28" t="n">
        <f aca="false">'2016 год Приложение  5'!F344</f>
        <v>0</v>
      </c>
      <c r="F69" s="28" t="n">
        <f aca="false">'2016 год Приложение  5'!G344</f>
        <v>500</v>
      </c>
      <c r="G69" s="11"/>
      <c r="H69" s="11"/>
      <c r="I69" s="11"/>
      <c r="J69" s="11"/>
      <c r="K69" s="17"/>
      <c r="L69" s="17"/>
    </row>
    <row r="70" customFormat="false" ht="78.75" hidden="false" customHeight="true" outlineLevel="0" collapsed="false">
      <c r="A70" s="30" t="s">
        <v>77</v>
      </c>
      <c r="B70" s="27" t="s">
        <v>78</v>
      </c>
      <c r="C70" s="45"/>
      <c r="D70" s="28" t="n">
        <f aca="false">D71</f>
        <v>585.3</v>
      </c>
      <c r="E70" s="28" t="n">
        <f aca="false">E71</f>
        <v>0</v>
      </c>
      <c r="F70" s="28" t="n">
        <f aca="false">F71</f>
        <v>585.3</v>
      </c>
      <c r="G70" s="11"/>
      <c r="H70" s="11"/>
      <c r="I70" s="11"/>
      <c r="J70" s="11"/>
      <c r="K70" s="17"/>
      <c r="L70" s="17"/>
    </row>
    <row r="71" customFormat="false" ht="31.5" hidden="false" customHeight="true" outlineLevel="0" collapsed="false">
      <c r="A71" s="31" t="s">
        <v>21</v>
      </c>
      <c r="B71" s="27" t="s">
        <v>78</v>
      </c>
      <c r="C71" s="27" t="s">
        <v>22</v>
      </c>
      <c r="D71" s="28" t="n">
        <f aca="false">'2016 год Приложение  5'!E82</f>
        <v>585.3</v>
      </c>
      <c r="E71" s="28" t="n">
        <f aca="false">'2016 год Приложение  5'!F82</f>
        <v>0</v>
      </c>
      <c r="F71" s="28" t="n">
        <f aca="false">'2016 год Приложение  5'!G82</f>
        <v>585.3</v>
      </c>
      <c r="G71" s="11"/>
      <c r="H71" s="11"/>
      <c r="I71" s="11"/>
      <c r="J71" s="11"/>
      <c r="K71" s="17"/>
      <c r="L71" s="17"/>
    </row>
    <row r="72" customFormat="false" ht="63" hidden="false" customHeight="true" outlineLevel="0" collapsed="false">
      <c r="A72" s="30" t="s">
        <v>79</v>
      </c>
      <c r="B72" s="27" t="s">
        <v>80</v>
      </c>
      <c r="C72" s="45"/>
      <c r="D72" s="28" t="n">
        <f aca="false">D73</f>
        <v>4500</v>
      </c>
      <c r="E72" s="28" t="n">
        <f aca="false">E73</f>
        <v>0</v>
      </c>
      <c r="F72" s="28" t="n">
        <f aca="false">F73</f>
        <v>4500</v>
      </c>
      <c r="G72" s="11"/>
      <c r="H72" s="11"/>
      <c r="I72" s="11"/>
      <c r="J72" s="11"/>
      <c r="K72" s="17"/>
      <c r="L72" s="17"/>
    </row>
    <row r="73" customFormat="false" ht="15.75" hidden="false" customHeight="true" outlineLevel="0" collapsed="false">
      <c r="A73" s="40" t="s">
        <v>27</v>
      </c>
      <c r="B73" s="27" t="s">
        <v>80</v>
      </c>
      <c r="C73" s="27" t="s">
        <v>28</v>
      </c>
      <c r="D73" s="28" t="n">
        <f aca="false">'2016 год Приложение  5'!E84</f>
        <v>4500</v>
      </c>
      <c r="E73" s="28" t="n">
        <f aca="false">'2016 год Приложение  5'!F84</f>
        <v>0</v>
      </c>
      <c r="F73" s="28" t="n">
        <f aca="false">'2016 год Приложение  5'!G84</f>
        <v>4500</v>
      </c>
      <c r="G73" s="11"/>
      <c r="H73" s="11"/>
      <c r="I73" s="11"/>
      <c r="J73" s="11"/>
      <c r="K73" s="17"/>
      <c r="L73" s="17"/>
    </row>
    <row r="74" customFormat="false" ht="47.25" hidden="false" customHeight="true" outlineLevel="0" collapsed="false">
      <c r="A74" s="33" t="s">
        <v>81</v>
      </c>
      <c r="B74" s="23" t="s">
        <v>82</v>
      </c>
      <c r="C74" s="23"/>
      <c r="D74" s="24" t="n">
        <f aca="false">D85+D82+D79+D75+D77</f>
        <v>735043.6</v>
      </c>
      <c r="E74" s="24" t="n">
        <f aca="false">E85+E82+E79+E75+E77</f>
        <v>107325.8</v>
      </c>
      <c r="F74" s="24" t="n">
        <f aca="false">F85+F82+F79+F75+F77</f>
        <v>842369.4</v>
      </c>
      <c r="G74" s="46"/>
      <c r="H74" s="11"/>
      <c r="I74" s="11"/>
      <c r="J74" s="11"/>
      <c r="K74" s="17"/>
      <c r="L74" s="17"/>
    </row>
    <row r="75" customFormat="false" ht="63" hidden="false" customHeight="true" outlineLevel="0" collapsed="false">
      <c r="A75" s="47" t="s">
        <v>83</v>
      </c>
      <c r="B75" s="35" t="s">
        <v>84</v>
      </c>
      <c r="C75" s="35"/>
      <c r="D75" s="36" t="n">
        <f aca="false">'2016 год Приложение  5'!E86</f>
        <v>5250.3</v>
      </c>
      <c r="E75" s="36" t="n">
        <f aca="false">'2016 год Приложение  5'!F86</f>
        <v>1164.5</v>
      </c>
      <c r="F75" s="36" t="n">
        <f aca="false">'2016 год Приложение  5'!G86</f>
        <v>6414.8</v>
      </c>
      <c r="G75" s="46"/>
      <c r="H75" s="11"/>
      <c r="I75" s="11"/>
      <c r="J75" s="11"/>
      <c r="K75" s="17"/>
      <c r="L75" s="17"/>
    </row>
    <row r="76" customFormat="false" ht="47.25" hidden="false" customHeight="true" outlineLevel="0" collapsed="false">
      <c r="A76" s="38" t="s">
        <v>85</v>
      </c>
      <c r="B76" s="35" t="s">
        <v>84</v>
      </c>
      <c r="C76" s="35" t="s">
        <v>53</v>
      </c>
      <c r="D76" s="36" t="n">
        <f aca="false">'2016 год Приложение  5'!E87</f>
        <v>5250.3</v>
      </c>
      <c r="E76" s="36" t="n">
        <f aca="false">'2016 год Приложение  5'!F87</f>
        <v>1164.5</v>
      </c>
      <c r="F76" s="36" t="n">
        <f aca="false">'2016 год Приложение  5'!G87</f>
        <v>6414.8</v>
      </c>
      <c r="G76" s="46"/>
      <c r="H76" s="11"/>
      <c r="I76" s="11"/>
      <c r="J76" s="11"/>
      <c r="K76" s="17"/>
      <c r="L76" s="17"/>
    </row>
    <row r="77" customFormat="false" ht="31.5" hidden="false" customHeight="true" outlineLevel="0" collapsed="false">
      <c r="A77" s="48" t="s">
        <v>86</v>
      </c>
      <c r="B77" s="35" t="s">
        <v>87</v>
      </c>
      <c r="C77" s="35"/>
      <c r="D77" s="36" t="n">
        <f aca="false">'2016 год Приложение  5'!E88</f>
        <v>0</v>
      </c>
      <c r="E77" s="36" t="n">
        <f aca="false">'2016 год Приложение  5'!F88</f>
        <v>2251.8</v>
      </c>
      <c r="F77" s="36" t="n">
        <f aca="false">'2016 год Приложение  5'!G88</f>
        <v>2251.8</v>
      </c>
      <c r="G77" s="46"/>
      <c r="H77" s="11"/>
      <c r="I77" s="11"/>
      <c r="J77" s="11"/>
      <c r="K77" s="17"/>
      <c r="L77" s="17"/>
    </row>
    <row r="78" customFormat="false" ht="31.5" hidden="false" customHeight="true" outlineLevel="0" collapsed="false">
      <c r="A78" s="38" t="s">
        <v>21</v>
      </c>
      <c r="B78" s="35" t="s">
        <v>87</v>
      </c>
      <c r="C78" s="35" t="s">
        <v>22</v>
      </c>
      <c r="D78" s="36" t="n">
        <f aca="false">'2016 год Приложение  5'!E89</f>
        <v>0</v>
      </c>
      <c r="E78" s="36" t="n">
        <f aca="false">'2016 год Приложение  5'!F89</f>
        <v>2251.8</v>
      </c>
      <c r="F78" s="36" t="n">
        <f aca="false">'2016 год Приложение  5'!G89</f>
        <v>2251.8</v>
      </c>
      <c r="G78" s="46"/>
      <c r="H78" s="11"/>
      <c r="I78" s="11"/>
      <c r="J78" s="11"/>
      <c r="K78" s="17"/>
      <c r="L78" s="17"/>
    </row>
    <row r="79" customFormat="false" ht="78.75" hidden="false" customHeight="true" outlineLevel="0" collapsed="false">
      <c r="A79" s="48" t="s">
        <v>88</v>
      </c>
      <c r="B79" s="27" t="s">
        <v>89</v>
      </c>
      <c r="C79" s="27"/>
      <c r="D79" s="36" t="n">
        <f aca="false">D81+D80</f>
        <v>382432.1</v>
      </c>
      <c r="E79" s="36" t="n">
        <f aca="false">E81+E80</f>
        <v>31329.6</v>
      </c>
      <c r="F79" s="36" t="n">
        <f aca="false">F81+F80</f>
        <v>413761.7</v>
      </c>
      <c r="G79" s="46"/>
      <c r="H79" s="11"/>
      <c r="I79" s="11"/>
      <c r="J79" s="11"/>
      <c r="K79" s="17"/>
      <c r="L79" s="17"/>
    </row>
    <row r="80" customFormat="false" ht="47.25" hidden="false" customHeight="true" outlineLevel="0" collapsed="false">
      <c r="A80" s="38" t="s">
        <v>85</v>
      </c>
      <c r="B80" s="27" t="s">
        <v>89</v>
      </c>
      <c r="C80" s="27" t="s">
        <v>53</v>
      </c>
      <c r="D80" s="36" t="n">
        <f aca="false">'2016 год Приложение  5'!E91</f>
        <v>294558.5</v>
      </c>
      <c r="E80" s="36" t="n">
        <f aca="false">'2016 год Приложение  5'!F91</f>
        <v>-19416.9</v>
      </c>
      <c r="F80" s="36" t="n">
        <f aca="false">'2016 год Приложение  5'!G91</f>
        <v>275141.6</v>
      </c>
      <c r="G80" s="46"/>
      <c r="H80" s="11"/>
      <c r="I80" s="11"/>
      <c r="J80" s="11"/>
      <c r="K80" s="17"/>
      <c r="L80" s="17"/>
    </row>
    <row r="81" customFormat="false" ht="15.75" hidden="false" customHeight="true" outlineLevel="0" collapsed="false">
      <c r="A81" s="38" t="s">
        <v>27</v>
      </c>
      <c r="B81" s="27" t="s">
        <v>89</v>
      </c>
      <c r="C81" s="27" t="s">
        <v>28</v>
      </c>
      <c r="D81" s="36" t="n">
        <f aca="false">'2016 год Приложение  5'!E347+'2016 год Приложение  5'!E92</f>
        <v>87873.6</v>
      </c>
      <c r="E81" s="36" t="n">
        <f aca="false">'2016 год Приложение  5'!F347+'2016 год Приложение  5'!F92</f>
        <v>50746.5</v>
      </c>
      <c r="F81" s="36" t="n">
        <f aca="false">'2016 год Приложение  5'!G347+'2016 год Приложение  5'!G92</f>
        <v>138620.1</v>
      </c>
      <c r="G81" s="46"/>
      <c r="H81" s="11"/>
      <c r="I81" s="11"/>
      <c r="J81" s="11"/>
      <c r="K81" s="17"/>
      <c r="L81" s="17"/>
    </row>
    <row r="82" customFormat="false" ht="78.75" hidden="false" customHeight="true" outlineLevel="0" collapsed="false">
      <c r="A82" s="41" t="s">
        <v>90</v>
      </c>
      <c r="B82" s="27" t="s">
        <v>91</v>
      </c>
      <c r="C82" s="27"/>
      <c r="D82" s="36" t="n">
        <f aca="false">D84+D83</f>
        <v>235386.8</v>
      </c>
      <c r="E82" s="36" t="n">
        <f aca="false">E84+E83</f>
        <v>1569.9</v>
      </c>
      <c r="F82" s="36" t="n">
        <f aca="false">F84+F83</f>
        <v>236956.7</v>
      </c>
      <c r="G82" s="46"/>
      <c r="H82" s="11"/>
      <c r="I82" s="11"/>
      <c r="J82" s="11"/>
      <c r="K82" s="17"/>
      <c r="L82" s="17"/>
    </row>
    <row r="83" customFormat="false" ht="47.25" hidden="false" customHeight="true" outlineLevel="0" collapsed="false">
      <c r="A83" s="38" t="s">
        <v>85</v>
      </c>
      <c r="B83" s="27" t="s">
        <v>91</v>
      </c>
      <c r="C83" s="27" t="s">
        <v>53</v>
      </c>
      <c r="D83" s="36" t="n">
        <f aca="false">'2016 год Приложение  5'!E94</f>
        <v>199863.1</v>
      </c>
      <c r="E83" s="36" t="n">
        <f aca="false">'2016 год Приложение  5'!F94</f>
        <v>-10342.7</v>
      </c>
      <c r="F83" s="36" t="n">
        <f aca="false">'2016 год Приложение  5'!G94</f>
        <v>189520.4</v>
      </c>
      <c r="G83" s="46"/>
      <c r="H83" s="11"/>
      <c r="I83" s="11"/>
      <c r="J83" s="11"/>
      <c r="K83" s="17"/>
      <c r="L83" s="17"/>
    </row>
    <row r="84" customFormat="false" ht="15.75" hidden="false" customHeight="true" outlineLevel="0" collapsed="false">
      <c r="A84" s="41" t="s">
        <v>27</v>
      </c>
      <c r="B84" s="27" t="s">
        <v>91</v>
      </c>
      <c r="C84" s="27" t="s">
        <v>28</v>
      </c>
      <c r="D84" s="36" t="n">
        <f aca="false">'2016 год Приложение  5'!E349+'2016 год Приложение  5'!E95</f>
        <v>35523.7</v>
      </c>
      <c r="E84" s="36" t="n">
        <f aca="false">'2016 год Приложение  5'!F349+'2016 год Приложение  5'!F95</f>
        <v>11912.6</v>
      </c>
      <c r="F84" s="36" t="n">
        <f aca="false">'2016 год Приложение  5'!G349+'2016 год Приложение  5'!G95</f>
        <v>47436.3</v>
      </c>
      <c r="G84" s="46"/>
      <c r="H84" s="11"/>
      <c r="I84" s="11"/>
      <c r="J84" s="11"/>
      <c r="K84" s="17"/>
      <c r="L84" s="17"/>
    </row>
    <row r="85" customFormat="false" ht="78.75" hidden="false" customHeight="true" outlineLevel="0" collapsed="false">
      <c r="A85" s="38" t="s">
        <v>92</v>
      </c>
      <c r="B85" s="27" t="s">
        <v>93</v>
      </c>
      <c r="C85" s="27"/>
      <c r="D85" s="42" t="n">
        <f aca="false">D86+D88+D87</f>
        <v>111974.4</v>
      </c>
      <c r="E85" s="42" t="n">
        <f aca="false">E86+E88+E87</f>
        <v>71010</v>
      </c>
      <c r="F85" s="42" t="n">
        <f aca="false">F86+F88+F87</f>
        <v>182984.4</v>
      </c>
      <c r="G85" s="11"/>
      <c r="H85" s="11"/>
      <c r="I85" s="11"/>
      <c r="J85" s="11"/>
      <c r="K85" s="17"/>
      <c r="L85" s="17"/>
    </row>
    <row r="86" customFormat="false" ht="31.5" hidden="false" customHeight="true" outlineLevel="0" collapsed="false">
      <c r="A86" s="38" t="s">
        <v>21</v>
      </c>
      <c r="B86" s="27" t="s">
        <v>93</v>
      </c>
      <c r="C86" s="27" t="s">
        <v>22</v>
      </c>
      <c r="D86" s="28" t="n">
        <f aca="false">'2016 год Приложение  5'!E351</f>
        <v>200</v>
      </c>
      <c r="E86" s="28" t="n">
        <f aca="false">'2016 год Приложение  5'!F351</f>
        <v>120</v>
      </c>
      <c r="F86" s="28" t="n">
        <f aca="false">'2016 год Приложение  5'!G351</f>
        <v>320</v>
      </c>
      <c r="G86" s="11"/>
      <c r="H86" s="11"/>
      <c r="I86" s="11"/>
      <c r="J86" s="11"/>
      <c r="K86" s="17"/>
      <c r="L86" s="17"/>
    </row>
    <row r="87" customFormat="false" ht="47.25" hidden="false" customHeight="true" outlineLevel="0" collapsed="false">
      <c r="A87" s="38" t="s">
        <v>85</v>
      </c>
      <c r="B87" s="27" t="s">
        <v>93</v>
      </c>
      <c r="C87" s="27" t="s">
        <v>53</v>
      </c>
      <c r="D87" s="28" t="n">
        <f aca="false">'2016 год Приложение  5'!E97</f>
        <v>100180</v>
      </c>
      <c r="E87" s="28" t="n">
        <f aca="false">'2016 год Приложение  5'!F97</f>
        <v>66697.2</v>
      </c>
      <c r="F87" s="28" t="n">
        <f aca="false">'2016 год Приложение  5'!G97</f>
        <v>166877.2</v>
      </c>
      <c r="G87" s="11"/>
      <c r="H87" s="11"/>
      <c r="I87" s="11"/>
      <c r="J87" s="11"/>
      <c r="K87" s="17"/>
      <c r="L87" s="17"/>
    </row>
    <row r="88" customFormat="false" ht="15.75" hidden="false" customHeight="true" outlineLevel="0" collapsed="false">
      <c r="A88" s="38" t="s">
        <v>27</v>
      </c>
      <c r="B88" s="27" t="s">
        <v>93</v>
      </c>
      <c r="C88" s="27" t="s">
        <v>28</v>
      </c>
      <c r="D88" s="28" t="n">
        <f aca="false">'2016 год Приложение  5'!E352+'2016 год Приложение  5'!E98</f>
        <v>11594.4</v>
      </c>
      <c r="E88" s="28" t="n">
        <f aca="false">'2016 год Приложение  5'!F352+'2016 год Приложение  5'!F98</f>
        <v>4192.8</v>
      </c>
      <c r="F88" s="28" t="n">
        <f aca="false">'2016 год Приложение  5'!G352+'2016 год Приложение  5'!G98</f>
        <v>15787.2</v>
      </c>
      <c r="G88" s="11"/>
      <c r="H88" s="11"/>
      <c r="I88" s="11"/>
      <c r="J88" s="11"/>
      <c r="K88" s="17"/>
      <c r="L88" s="17"/>
    </row>
    <row r="89" customFormat="false" ht="15.75" hidden="false" customHeight="true" outlineLevel="0" collapsed="false">
      <c r="A89" s="33" t="s">
        <v>94</v>
      </c>
      <c r="B89" s="23" t="s">
        <v>95</v>
      </c>
      <c r="C89" s="23"/>
      <c r="D89" s="24" t="n">
        <f aca="false">D90+D94+D98+D100+D103+D107+D113+D96+D92+D111+D105+D109</f>
        <v>31629.1</v>
      </c>
      <c r="E89" s="24" t="n">
        <f aca="false">E90+E94+E98+E100+E103+E107+E113+E96+E92+E111+E105+E109</f>
        <v>20305.9</v>
      </c>
      <c r="F89" s="24" t="n">
        <f aca="false">F90+F94+F98+F100+F103+F107+F113+F96+F92+F111+F105+F109</f>
        <v>51935</v>
      </c>
      <c r="G89" s="46"/>
      <c r="H89" s="11"/>
      <c r="I89" s="11"/>
      <c r="J89" s="11"/>
      <c r="K89" s="17"/>
      <c r="L89" s="17"/>
    </row>
    <row r="90" customFormat="false" ht="47.25" hidden="false" customHeight="true" outlineLevel="0" collapsed="false">
      <c r="A90" s="25" t="s">
        <v>96</v>
      </c>
      <c r="B90" s="26" t="s">
        <v>97</v>
      </c>
      <c r="C90" s="45"/>
      <c r="D90" s="42" t="n">
        <f aca="false">D91</f>
        <v>939.9</v>
      </c>
      <c r="E90" s="42" t="n">
        <f aca="false">E91</f>
        <v>0</v>
      </c>
      <c r="F90" s="42" t="n">
        <f aca="false">F91</f>
        <v>939.9</v>
      </c>
      <c r="G90" s="46"/>
      <c r="H90" s="11"/>
      <c r="I90" s="11"/>
      <c r="J90" s="11"/>
      <c r="K90" s="17"/>
      <c r="L90" s="17"/>
    </row>
    <row r="91" customFormat="false" ht="31.5" hidden="false" customHeight="true" outlineLevel="0" collapsed="false">
      <c r="A91" s="29" t="s">
        <v>21</v>
      </c>
      <c r="B91" s="26" t="s">
        <v>97</v>
      </c>
      <c r="C91" s="27" t="s">
        <v>22</v>
      </c>
      <c r="D91" s="28" t="n">
        <f aca="false">'2016 год Приложение  5'!E101</f>
        <v>939.9</v>
      </c>
      <c r="E91" s="28" t="n">
        <f aca="false">'2016 год Приложение  5'!F101</f>
        <v>0</v>
      </c>
      <c r="F91" s="28" t="n">
        <f aca="false">'2016 год Приложение  5'!G101</f>
        <v>939.9</v>
      </c>
      <c r="G91" s="46"/>
      <c r="H91" s="11"/>
      <c r="I91" s="11"/>
      <c r="J91" s="11"/>
      <c r="K91" s="17"/>
      <c r="L91" s="17"/>
    </row>
    <row r="92" customFormat="false" ht="47.25" hidden="false" customHeight="true" outlineLevel="0" collapsed="false">
      <c r="A92" s="25" t="s">
        <v>96</v>
      </c>
      <c r="B92" s="26" t="s">
        <v>98</v>
      </c>
      <c r="C92" s="26"/>
      <c r="D92" s="28" t="n">
        <f aca="false">D93</f>
        <v>2473.3</v>
      </c>
      <c r="E92" s="28" t="n">
        <f aca="false">E93</f>
        <v>800.1</v>
      </c>
      <c r="F92" s="28" t="n">
        <f aca="false">F93</f>
        <v>3273.4</v>
      </c>
      <c r="G92" s="46"/>
      <c r="H92" s="11"/>
      <c r="I92" s="11"/>
      <c r="J92" s="11"/>
      <c r="K92" s="17"/>
      <c r="L92" s="17"/>
    </row>
    <row r="93" customFormat="false" ht="31.5" hidden="false" customHeight="true" outlineLevel="0" collapsed="false">
      <c r="A93" s="25" t="s">
        <v>21</v>
      </c>
      <c r="B93" s="26" t="s">
        <v>98</v>
      </c>
      <c r="C93" s="26" t="s">
        <v>22</v>
      </c>
      <c r="D93" s="28" t="n">
        <f aca="false">'2016 год Приложение  5'!E103</f>
        <v>2473.3</v>
      </c>
      <c r="E93" s="28" t="n">
        <f aca="false">'2016 год Приложение  5'!F103</f>
        <v>800.1</v>
      </c>
      <c r="F93" s="28" t="n">
        <f aca="false">'2016 год Приложение  5'!G103</f>
        <v>3273.4</v>
      </c>
      <c r="G93" s="46"/>
      <c r="H93" s="11"/>
      <c r="I93" s="11"/>
      <c r="J93" s="11"/>
      <c r="K93" s="17"/>
      <c r="L93" s="17"/>
    </row>
    <row r="94" customFormat="false" ht="47.25" hidden="false" customHeight="true" outlineLevel="0" collapsed="false">
      <c r="A94" s="25" t="s">
        <v>96</v>
      </c>
      <c r="B94" s="26" t="s">
        <v>99</v>
      </c>
      <c r="C94" s="26"/>
      <c r="D94" s="49" t="n">
        <f aca="false">D95</f>
        <v>490.6</v>
      </c>
      <c r="E94" s="49" t="n">
        <f aca="false">E95</f>
        <v>0</v>
      </c>
      <c r="F94" s="49" t="n">
        <f aca="false">F95</f>
        <v>490.6</v>
      </c>
      <c r="G94" s="11"/>
      <c r="H94" s="11"/>
      <c r="I94" s="11"/>
      <c r="J94" s="11"/>
      <c r="K94" s="17"/>
      <c r="L94" s="17"/>
    </row>
    <row r="95" customFormat="false" ht="31.5" hidden="false" customHeight="true" outlineLevel="0" collapsed="false">
      <c r="A95" s="29" t="s">
        <v>21</v>
      </c>
      <c r="B95" s="26" t="s">
        <v>99</v>
      </c>
      <c r="C95" s="27" t="s">
        <v>22</v>
      </c>
      <c r="D95" s="28" t="n">
        <f aca="false">'2016 год Приложение  5'!E105</f>
        <v>490.6</v>
      </c>
      <c r="E95" s="28" t="n">
        <f aca="false">'2016 год Приложение  5'!F105</f>
        <v>0</v>
      </c>
      <c r="F95" s="28" t="n">
        <f aca="false">'2016 год Приложение  5'!G105</f>
        <v>490.6</v>
      </c>
      <c r="G95" s="11"/>
      <c r="H95" s="11"/>
      <c r="I95" s="11"/>
      <c r="J95" s="11"/>
      <c r="K95" s="17"/>
      <c r="L95" s="17"/>
    </row>
    <row r="96" customFormat="false" ht="31.5" hidden="false" customHeight="true" outlineLevel="0" collapsed="false">
      <c r="A96" s="30" t="s">
        <v>100</v>
      </c>
      <c r="B96" s="35" t="s">
        <v>101</v>
      </c>
      <c r="C96" s="35"/>
      <c r="D96" s="28" t="n">
        <f aca="false">D97</f>
        <v>221.6</v>
      </c>
      <c r="E96" s="28" t="n">
        <f aca="false">E97</f>
        <v>0</v>
      </c>
      <c r="F96" s="28" t="n">
        <f aca="false">F97</f>
        <v>221.6</v>
      </c>
      <c r="G96" s="11"/>
      <c r="H96" s="11"/>
      <c r="I96" s="11"/>
      <c r="J96" s="11"/>
      <c r="K96" s="17"/>
      <c r="L96" s="17"/>
    </row>
    <row r="97" customFormat="false" ht="31.5" hidden="false" customHeight="true" outlineLevel="0" collapsed="false">
      <c r="A97" s="29" t="s">
        <v>21</v>
      </c>
      <c r="B97" s="35" t="s">
        <v>101</v>
      </c>
      <c r="C97" s="35" t="s">
        <v>22</v>
      </c>
      <c r="D97" s="28" t="n">
        <f aca="false">'2016 год Приложение  5'!E107</f>
        <v>221.6</v>
      </c>
      <c r="E97" s="28" t="n">
        <f aca="false">'2016 год Приложение  5'!F107</f>
        <v>0</v>
      </c>
      <c r="F97" s="28" t="n">
        <f aca="false">'2016 год Приложение  5'!G107</f>
        <v>221.6</v>
      </c>
      <c r="G97" s="11"/>
      <c r="H97" s="11"/>
      <c r="I97" s="11"/>
      <c r="J97" s="11"/>
      <c r="K97" s="17"/>
      <c r="L97" s="17"/>
    </row>
    <row r="98" customFormat="false" ht="31.5" hidden="false" customHeight="true" outlineLevel="0" collapsed="false">
      <c r="A98" s="30" t="s">
        <v>100</v>
      </c>
      <c r="B98" s="26" t="s">
        <v>102</v>
      </c>
      <c r="C98" s="27"/>
      <c r="D98" s="42" t="n">
        <f aca="false">D99</f>
        <v>246.8</v>
      </c>
      <c r="E98" s="42" t="n">
        <f aca="false">E99</f>
        <v>0</v>
      </c>
      <c r="F98" s="42" t="n">
        <f aca="false">F99</f>
        <v>246.8</v>
      </c>
      <c r="G98" s="11"/>
      <c r="H98" s="11"/>
      <c r="I98" s="11"/>
      <c r="J98" s="11"/>
      <c r="K98" s="17"/>
      <c r="L98" s="17"/>
    </row>
    <row r="99" customFormat="false" ht="31.5" hidden="false" customHeight="true" outlineLevel="0" collapsed="false">
      <c r="A99" s="29" t="s">
        <v>21</v>
      </c>
      <c r="B99" s="26" t="s">
        <v>102</v>
      </c>
      <c r="C99" s="27" t="s">
        <v>22</v>
      </c>
      <c r="D99" s="28" t="n">
        <f aca="false">'2016 год Приложение  5'!E109</f>
        <v>246.8</v>
      </c>
      <c r="E99" s="28" t="n">
        <f aca="false">'2016 год Приложение  5'!F109</f>
        <v>0</v>
      </c>
      <c r="F99" s="28" t="n">
        <f aca="false">'2016 год Приложение  5'!G109</f>
        <v>246.8</v>
      </c>
      <c r="G99" s="11"/>
      <c r="H99" s="11"/>
      <c r="I99" s="11"/>
      <c r="J99" s="11"/>
      <c r="K99" s="17"/>
      <c r="L99" s="17"/>
    </row>
    <row r="100" customFormat="false" ht="31.5" hidden="false" customHeight="true" outlineLevel="0" collapsed="false">
      <c r="A100" s="50" t="s">
        <v>100</v>
      </c>
      <c r="B100" s="27" t="s">
        <v>103</v>
      </c>
      <c r="C100" s="51"/>
      <c r="D100" s="52" t="n">
        <f aca="false">D101+D102</f>
        <v>14371.2</v>
      </c>
      <c r="E100" s="52" t="n">
        <f aca="false">E101+E102</f>
        <v>0</v>
      </c>
      <c r="F100" s="52" t="n">
        <f aca="false">F101+F102</f>
        <v>14371.2</v>
      </c>
      <c r="G100" s="11"/>
      <c r="H100" s="11"/>
      <c r="I100" s="11"/>
      <c r="J100" s="11"/>
      <c r="K100" s="17"/>
      <c r="L100" s="17"/>
    </row>
    <row r="101" customFormat="false" ht="31.5" hidden="false" customHeight="true" outlineLevel="0" collapsed="false">
      <c r="A101" s="29" t="s">
        <v>21</v>
      </c>
      <c r="B101" s="27" t="s">
        <v>103</v>
      </c>
      <c r="C101" s="27" t="s">
        <v>22</v>
      </c>
      <c r="D101" s="28" t="n">
        <f aca="false">'2016 год Приложение  5'!E111</f>
        <v>12409.3</v>
      </c>
      <c r="E101" s="28" t="n">
        <f aca="false">'2016 год Приложение  5'!F111</f>
        <v>0</v>
      </c>
      <c r="F101" s="28" t="n">
        <f aca="false">'2016 год Приложение  5'!G111</f>
        <v>12409.3</v>
      </c>
      <c r="G101" s="11"/>
      <c r="H101" s="11"/>
      <c r="I101" s="11"/>
      <c r="J101" s="11"/>
      <c r="K101" s="17"/>
      <c r="L101" s="17"/>
    </row>
    <row r="102" customFormat="false" ht="15.75" hidden="false" customHeight="true" outlineLevel="0" collapsed="false">
      <c r="A102" s="37" t="s">
        <v>104</v>
      </c>
      <c r="B102" s="27" t="s">
        <v>103</v>
      </c>
      <c r="C102" s="27" t="s">
        <v>105</v>
      </c>
      <c r="D102" s="28" t="n">
        <f aca="false">'2016 год Приложение  5'!E112</f>
        <v>1961.9</v>
      </c>
      <c r="E102" s="28" t="n">
        <f aca="false">'2016 год Приложение  5'!F112</f>
        <v>0</v>
      </c>
      <c r="F102" s="28" t="n">
        <f aca="false">'2016 год Приложение  5'!G112</f>
        <v>1961.9</v>
      </c>
      <c r="G102" s="11"/>
      <c r="H102" s="11"/>
      <c r="I102" s="11"/>
      <c r="J102" s="11"/>
      <c r="K102" s="17"/>
      <c r="L102" s="17"/>
    </row>
    <row r="103" customFormat="false" ht="48" hidden="true" customHeight="true" outlineLevel="0" collapsed="false">
      <c r="A103" s="30" t="s">
        <v>106</v>
      </c>
      <c r="B103" s="27" t="s">
        <v>107</v>
      </c>
      <c r="C103" s="27"/>
      <c r="D103" s="42" t="n">
        <f aca="false">D104</f>
        <v>4908.8</v>
      </c>
      <c r="E103" s="42" t="n">
        <f aca="false">E104</f>
        <v>-4908.8</v>
      </c>
      <c r="F103" s="42" t="n">
        <f aca="false">F104</f>
        <v>0</v>
      </c>
      <c r="G103" s="11"/>
      <c r="H103" s="11"/>
      <c r="I103" s="11"/>
      <c r="J103" s="11"/>
      <c r="K103" s="17"/>
      <c r="L103" s="17"/>
    </row>
    <row r="104" customFormat="false" ht="31.5" hidden="true" customHeight="true" outlineLevel="0" collapsed="false">
      <c r="A104" s="29" t="s">
        <v>21</v>
      </c>
      <c r="B104" s="27" t="s">
        <v>107</v>
      </c>
      <c r="C104" s="27" t="s">
        <v>22</v>
      </c>
      <c r="D104" s="28" t="n">
        <f aca="false">'2016 год Приложение  5'!E114</f>
        <v>4908.8</v>
      </c>
      <c r="E104" s="28" t="n">
        <f aca="false">'2016 год Приложение  5'!F114</f>
        <v>-4908.8</v>
      </c>
      <c r="F104" s="28" t="n">
        <f aca="false">'2016 год Приложение  5'!G114</f>
        <v>0</v>
      </c>
      <c r="G104" s="11"/>
      <c r="H104" s="11"/>
      <c r="I104" s="11"/>
      <c r="J104" s="11"/>
      <c r="K104" s="17"/>
      <c r="L104" s="17"/>
    </row>
    <row r="105" customFormat="false" ht="47.25" hidden="false" customHeight="true" outlineLevel="0" collapsed="false">
      <c r="A105" s="30" t="s">
        <v>106</v>
      </c>
      <c r="B105" s="26" t="s">
        <v>108</v>
      </c>
      <c r="C105" s="27"/>
      <c r="D105" s="28" t="n">
        <f aca="false">D106</f>
        <v>0</v>
      </c>
      <c r="E105" s="28" t="n">
        <f aca="false">E106</f>
        <v>24434.6</v>
      </c>
      <c r="F105" s="28" t="n">
        <f aca="false">F106</f>
        <v>24434.6</v>
      </c>
      <c r="G105" s="11"/>
      <c r="H105" s="11"/>
      <c r="I105" s="11"/>
      <c r="J105" s="11"/>
      <c r="K105" s="17"/>
      <c r="L105" s="17"/>
    </row>
    <row r="106" customFormat="false" ht="15.75" hidden="false" customHeight="true" outlineLevel="0" collapsed="false">
      <c r="A106" s="37" t="s">
        <v>104</v>
      </c>
      <c r="B106" s="26" t="s">
        <v>108</v>
      </c>
      <c r="C106" s="27" t="s">
        <v>105</v>
      </c>
      <c r="D106" s="28" t="n">
        <f aca="false">'2016 год Приложение  5'!E116</f>
        <v>0</v>
      </c>
      <c r="E106" s="28" t="n">
        <f aca="false">'2016 год Приложение  5'!F116</f>
        <v>24434.6</v>
      </c>
      <c r="F106" s="28" t="n">
        <f aca="false">'2016 год Приложение  5'!G116</f>
        <v>24434.6</v>
      </c>
      <c r="G106" s="11"/>
      <c r="H106" s="11"/>
      <c r="I106" s="11"/>
      <c r="J106" s="11"/>
      <c r="K106" s="17"/>
      <c r="L106" s="17"/>
    </row>
    <row r="107" customFormat="false" ht="31.5" hidden="false" customHeight="true" outlineLevel="0" collapsed="false">
      <c r="A107" s="30" t="s">
        <v>109</v>
      </c>
      <c r="B107" s="27" t="s">
        <v>110</v>
      </c>
      <c r="C107" s="45"/>
      <c r="D107" s="42" t="n">
        <f aca="false">D108</f>
        <v>5550</v>
      </c>
      <c r="E107" s="42" t="n">
        <f aca="false">E108</f>
        <v>-20</v>
      </c>
      <c r="F107" s="42" t="n">
        <f aca="false">F108</f>
        <v>5530</v>
      </c>
      <c r="G107" s="11"/>
      <c r="H107" s="11"/>
      <c r="I107" s="11"/>
      <c r="J107" s="11"/>
      <c r="K107" s="17"/>
      <c r="L107" s="17"/>
    </row>
    <row r="108" customFormat="false" ht="31.5" hidden="false" customHeight="true" outlineLevel="0" collapsed="false">
      <c r="A108" s="30" t="s">
        <v>21</v>
      </c>
      <c r="B108" s="27" t="s">
        <v>110</v>
      </c>
      <c r="C108" s="27" t="s">
        <v>22</v>
      </c>
      <c r="D108" s="42" t="n">
        <f aca="false">'2016 год Приложение  5'!E118</f>
        <v>5550</v>
      </c>
      <c r="E108" s="42" t="n">
        <f aca="false">'2016 год Приложение  5'!F118</f>
        <v>-20</v>
      </c>
      <c r="F108" s="42" t="n">
        <f aca="false">'2016 год Приложение  5'!G118</f>
        <v>5530</v>
      </c>
      <c r="G108" s="11"/>
      <c r="H108" s="11"/>
      <c r="I108" s="11"/>
      <c r="J108" s="11"/>
      <c r="K108" s="17"/>
      <c r="L108" s="17"/>
    </row>
    <row r="109" customFormat="false" ht="15.75" hidden="false" customHeight="true" outlineLevel="0" collapsed="false">
      <c r="A109" s="31" t="s">
        <v>111</v>
      </c>
      <c r="B109" s="26" t="s">
        <v>112</v>
      </c>
      <c r="C109" s="27"/>
      <c r="D109" s="42" t="n">
        <f aca="false">D110</f>
        <v>0</v>
      </c>
      <c r="E109" s="42" t="n">
        <f aca="false">E110</f>
        <v>30</v>
      </c>
      <c r="F109" s="42" t="n">
        <f aca="false">F110</f>
        <v>30</v>
      </c>
      <c r="G109" s="11"/>
      <c r="H109" s="11"/>
      <c r="I109" s="11"/>
      <c r="J109" s="11"/>
      <c r="K109" s="17"/>
      <c r="L109" s="17"/>
    </row>
    <row r="110" customFormat="false" ht="31.5" hidden="false" customHeight="true" outlineLevel="0" collapsed="false">
      <c r="A110" s="53" t="s">
        <v>21</v>
      </c>
      <c r="B110" s="26" t="s">
        <v>112</v>
      </c>
      <c r="C110" s="27" t="s">
        <v>22</v>
      </c>
      <c r="D110" s="42" t="n">
        <f aca="false">'2016 год Приложение  5'!E120</f>
        <v>0</v>
      </c>
      <c r="E110" s="42" t="n">
        <f aca="false">'2016 год Приложение  5'!F120</f>
        <v>30</v>
      </c>
      <c r="F110" s="42" t="n">
        <f aca="false">D110+E110</f>
        <v>30</v>
      </c>
      <c r="G110" s="11"/>
      <c r="H110" s="11"/>
      <c r="I110" s="11"/>
      <c r="J110" s="11"/>
      <c r="K110" s="17"/>
      <c r="L110" s="17"/>
    </row>
    <row r="111" customFormat="false" ht="78" hidden="false" customHeight="true" outlineLevel="0" collapsed="false">
      <c r="A111" s="31" t="s">
        <v>113</v>
      </c>
      <c r="B111" s="26" t="s">
        <v>114</v>
      </c>
      <c r="C111" s="27"/>
      <c r="D111" s="42" t="n">
        <f aca="false">D112</f>
        <v>2096.9</v>
      </c>
      <c r="E111" s="42" t="n">
        <f aca="false">E112</f>
        <v>0</v>
      </c>
      <c r="F111" s="42" t="n">
        <f aca="false">F112</f>
        <v>2096.9</v>
      </c>
      <c r="G111" s="11"/>
      <c r="H111" s="11"/>
      <c r="I111" s="11"/>
      <c r="J111" s="11"/>
      <c r="K111" s="17"/>
      <c r="L111" s="17"/>
    </row>
    <row r="112" customFormat="false" ht="15.75" hidden="false" customHeight="true" outlineLevel="0" collapsed="false">
      <c r="A112" s="54" t="s">
        <v>27</v>
      </c>
      <c r="B112" s="26" t="s">
        <v>114</v>
      </c>
      <c r="C112" s="27" t="s">
        <v>28</v>
      </c>
      <c r="D112" s="42" t="n">
        <f aca="false">'2016 год Приложение  5'!E122</f>
        <v>2096.9</v>
      </c>
      <c r="E112" s="42" t="n">
        <f aca="false">'2016 год Приложение  5'!F122</f>
        <v>0</v>
      </c>
      <c r="F112" s="42" t="n">
        <f aca="false">D112+E112</f>
        <v>2096.9</v>
      </c>
      <c r="G112" s="11"/>
      <c r="H112" s="11"/>
      <c r="I112" s="11"/>
      <c r="J112" s="11"/>
      <c r="K112" s="17"/>
      <c r="L112" s="17"/>
    </row>
    <row r="113" customFormat="false" ht="78.75" hidden="false" customHeight="true" outlineLevel="0" collapsed="false">
      <c r="A113" s="30" t="s">
        <v>113</v>
      </c>
      <c r="B113" s="55" t="s">
        <v>115</v>
      </c>
      <c r="C113" s="27"/>
      <c r="D113" s="42" t="n">
        <f aca="false">D114</f>
        <v>330</v>
      </c>
      <c r="E113" s="42" t="n">
        <f aca="false">E114</f>
        <v>-30</v>
      </c>
      <c r="F113" s="42" t="n">
        <f aca="false">F114</f>
        <v>300</v>
      </c>
      <c r="G113" s="11"/>
      <c r="H113" s="11"/>
      <c r="I113" s="11"/>
      <c r="J113" s="11"/>
      <c r="K113" s="17"/>
      <c r="L113" s="17"/>
    </row>
    <row r="114" customFormat="false" ht="15.75" hidden="false" customHeight="true" outlineLevel="0" collapsed="false">
      <c r="A114" s="29" t="s">
        <v>27</v>
      </c>
      <c r="B114" s="55" t="s">
        <v>115</v>
      </c>
      <c r="C114" s="27" t="s">
        <v>28</v>
      </c>
      <c r="D114" s="28" t="n">
        <f aca="false">'2016 год Приложение  5'!E124</f>
        <v>330</v>
      </c>
      <c r="E114" s="28" t="n">
        <f aca="false">'2016 год Приложение  5'!F124</f>
        <v>-30</v>
      </c>
      <c r="F114" s="28" t="n">
        <f aca="false">'2016 год Приложение  5'!G124</f>
        <v>300</v>
      </c>
      <c r="G114" s="11"/>
      <c r="H114" s="11"/>
      <c r="I114" s="11"/>
      <c r="J114" s="11"/>
      <c r="K114" s="17"/>
      <c r="L114" s="17"/>
    </row>
    <row r="115" customFormat="false" ht="47.25" hidden="false" customHeight="true" outlineLevel="0" collapsed="false">
      <c r="A115" s="33" t="s">
        <v>116</v>
      </c>
      <c r="B115" s="23" t="s">
        <v>117</v>
      </c>
      <c r="C115" s="23"/>
      <c r="D115" s="24" t="n">
        <f aca="false">D116+D121+D118</f>
        <v>3800</v>
      </c>
      <c r="E115" s="24" t="n">
        <f aca="false">E116+E121+E118</f>
        <v>-3322.8</v>
      </c>
      <c r="F115" s="24" t="n">
        <f aca="false">F116+F121+F118</f>
        <v>477.2</v>
      </c>
      <c r="G115" s="11"/>
      <c r="H115" s="11"/>
      <c r="I115" s="11"/>
      <c r="J115" s="11"/>
      <c r="K115" s="17"/>
      <c r="L115" s="17"/>
    </row>
    <row r="116" customFormat="false" ht="63" hidden="false" customHeight="true" outlineLevel="0" collapsed="false">
      <c r="A116" s="50" t="s">
        <v>118</v>
      </c>
      <c r="B116" s="51" t="s">
        <v>119</v>
      </c>
      <c r="C116" s="55"/>
      <c r="D116" s="56" t="n">
        <f aca="false">D117</f>
        <v>3500</v>
      </c>
      <c r="E116" s="56" t="n">
        <f aca="false">E117</f>
        <v>-3322.8</v>
      </c>
      <c r="F116" s="56" t="n">
        <f aca="false">F117</f>
        <v>177.2</v>
      </c>
      <c r="G116" s="11"/>
      <c r="H116" s="11"/>
      <c r="I116" s="11"/>
      <c r="J116" s="11"/>
      <c r="K116" s="17"/>
      <c r="L116" s="17"/>
    </row>
    <row r="117" customFormat="false" ht="47.25" hidden="false" customHeight="true" outlineLevel="0" collapsed="false">
      <c r="A117" s="38" t="s">
        <v>85</v>
      </c>
      <c r="B117" s="51" t="s">
        <v>119</v>
      </c>
      <c r="C117" s="27" t="s">
        <v>53</v>
      </c>
      <c r="D117" s="28" t="n">
        <f aca="false">'2016 год Приложение  5'!E127</f>
        <v>3500</v>
      </c>
      <c r="E117" s="28" t="n">
        <f aca="false">'2016 год Приложение  5'!F127</f>
        <v>-3322.8</v>
      </c>
      <c r="F117" s="28" t="n">
        <f aca="false">'2016 год Приложение  5'!G127</f>
        <v>177.2</v>
      </c>
      <c r="G117" s="11"/>
      <c r="H117" s="11"/>
      <c r="I117" s="11"/>
      <c r="J117" s="11"/>
      <c r="K117" s="17"/>
      <c r="L117" s="17"/>
    </row>
    <row r="118" customFormat="false" ht="31.5" hidden="false" customHeight="true" outlineLevel="0" collapsed="false">
      <c r="A118" s="38" t="s">
        <v>120</v>
      </c>
      <c r="B118" s="51" t="s">
        <v>121</v>
      </c>
      <c r="C118" s="27"/>
      <c r="D118" s="28" t="n">
        <f aca="false">D119+D120</f>
        <v>150</v>
      </c>
      <c r="E118" s="28" t="n">
        <f aca="false">E119+E120</f>
        <v>0</v>
      </c>
      <c r="F118" s="28" t="n">
        <f aca="false">F119+F120</f>
        <v>150</v>
      </c>
      <c r="G118" s="11"/>
      <c r="H118" s="11"/>
      <c r="I118" s="11"/>
      <c r="J118" s="11"/>
      <c r="K118" s="17"/>
      <c r="L118" s="17"/>
    </row>
    <row r="119" customFormat="false" ht="31.5" hidden="false" customHeight="true" outlineLevel="0" collapsed="false">
      <c r="A119" s="57" t="s">
        <v>21</v>
      </c>
      <c r="B119" s="51" t="s">
        <v>121</v>
      </c>
      <c r="C119" s="35" t="s">
        <v>22</v>
      </c>
      <c r="D119" s="28" t="n">
        <f aca="false">'2016 год Приложение  5'!E129</f>
        <v>150</v>
      </c>
      <c r="E119" s="28" t="n">
        <f aca="false">'2016 год Приложение  5'!F129</f>
        <v>-100</v>
      </c>
      <c r="F119" s="28" t="n">
        <f aca="false">'2016 год Приложение  5'!G129</f>
        <v>50</v>
      </c>
      <c r="G119" s="11"/>
      <c r="H119" s="11"/>
      <c r="I119" s="11"/>
      <c r="J119" s="11"/>
      <c r="K119" s="17"/>
      <c r="L119" s="17"/>
    </row>
    <row r="120" customFormat="false" ht="31.5" hidden="false" customHeight="true" outlineLevel="0" collapsed="false">
      <c r="A120" s="30" t="s">
        <v>122</v>
      </c>
      <c r="B120" s="51" t="s">
        <v>121</v>
      </c>
      <c r="C120" s="35" t="s">
        <v>123</v>
      </c>
      <c r="D120" s="28" t="n">
        <f aca="false">'2016 год Приложение  5'!E130</f>
        <v>0</v>
      </c>
      <c r="E120" s="28" t="n">
        <f aca="false">'2016 год Приложение  5'!F130</f>
        <v>100</v>
      </c>
      <c r="F120" s="28" t="n">
        <f aca="false">'2016 год Приложение  5'!G130</f>
        <v>100</v>
      </c>
      <c r="G120" s="11"/>
      <c r="H120" s="11"/>
      <c r="I120" s="11"/>
      <c r="J120" s="11"/>
      <c r="K120" s="17"/>
      <c r="L120" s="17"/>
    </row>
    <row r="121" customFormat="false" ht="31.5" hidden="false" customHeight="true" outlineLevel="0" collapsed="false">
      <c r="A121" s="30" t="s">
        <v>124</v>
      </c>
      <c r="B121" s="51" t="s">
        <v>125</v>
      </c>
      <c r="C121" s="35"/>
      <c r="D121" s="28" t="n">
        <f aca="false">D122</f>
        <v>150</v>
      </c>
      <c r="E121" s="28" t="n">
        <f aca="false">E122</f>
        <v>0</v>
      </c>
      <c r="F121" s="28" t="n">
        <f aca="false">F122</f>
        <v>150</v>
      </c>
      <c r="G121" s="11"/>
      <c r="H121" s="11"/>
      <c r="I121" s="11"/>
      <c r="J121" s="11"/>
      <c r="K121" s="17"/>
      <c r="L121" s="17"/>
    </row>
    <row r="122" customFormat="false" ht="31.5" hidden="false" customHeight="true" outlineLevel="0" collapsed="false">
      <c r="A122" s="29" t="s">
        <v>21</v>
      </c>
      <c r="B122" s="51" t="s">
        <v>125</v>
      </c>
      <c r="C122" s="27" t="s">
        <v>22</v>
      </c>
      <c r="D122" s="28" t="n">
        <f aca="false">'2016 год Приложение  5'!E132</f>
        <v>150</v>
      </c>
      <c r="E122" s="28" t="n">
        <f aca="false">'2016 год Приложение  5'!F132</f>
        <v>0</v>
      </c>
      <c r="F122" s="28" t="n">
        <f aca="false">'2016 год Приложение  5'!G132</f>
        <v>150</v>
      </c>
      <c r="G122" s="11"/>
      <c r="H122" s="11"/>
      <c r="I122" s="11"/>
      <c r="J122" s="11"/>
      <c r="K122" s="17"/>
      <c r="L122" s="17"/>
    </row>
    <row r="123" customFormat="false" ht="31.5" hidden="false" customHeight="true" outlineLevel="0" collapsed="false">
      <c r="A123" s="18" t="s">
        <v>126</v>
      </c>
      <c r="B123" s="19" t="s">
        <v>127</v>
      </c>
      <c r="C123" s="19"/>
      <c r="D123" s="20" t="n">
        <f aca="false">D124+D142+D165+D182+D188</f>
        <v>1058417.1</v>
      </c>
      <c r="E123" s="20" t="n">
        <f aca="false">E124+E142+E165+E182+E188</f>
        <v>4263.5</v>
      </c>
      <c r="F123" s="20" t="n">
        <f aca="false">F124+F142+F165+F182+F188</f>
        <v>1062680.6</v>
      </c>
      <c r="G123" s="11"/>
      <c r="H123" s="11"/>
      <c r="I123" s="11"/>
      <c r="J123" s="11"/>
      <c r="K123" s="17"/>
      <c r="L123" s="17"/>
    </row>
    <row r="124" customFormat="false" ht="31.5" hidden="false" customHeight="true" outlineLevel="0" collapsed="false">
      <c r="A124" s="33" t="s">
        <v>128</v>
      </c>
      <c r="B124" s="23" t="s">
        <v>129</v>
      </c>
      <c r="C124" s="23"/>
      <c r="D124" s="24" t="n">
        <f aca="false">D125+D135+D129+D138+D133+D127+D131+D140</f>
        <v>399433.3</v>
      </c>
      <c r="E124" s="24" t="n">
        <f aca="false">E125+E135+E129+E138+E133+E127+E131+E140</f>
        <v>1614.8</v>
      </c>
      <c r="F124" s="24" t="n">
        <f aca="false">F125+F135+F129+F138+F133+F127+F131+F140</f>
        <v>401048.1</v>
      </c>
      <c r="G124" s="11"/>
      <c r="H124" s="11"/>
      <c r="I124" s="11"/>
      <c r="J124" s="11"/>
      <c r="K124" s="17"/>
      <c r="L124" s="17"/>
    </row>
    <row r="125" customFormat="false" ht="31.5" hidden="false" customHeight="true" outlineLevel="0" collapsed="false">
      <c r="A125" s="30" t="s">
        <v>130</v>
      </c>
      <c r="B125" s="27" t="s">
        <v>131</v>
      </c>
      <c r="C125" s="27"/>
      <c r="D125" s="42" t="n">
        <f aca="false">D126</f>
        <v>81266.8</v>
      </c>
      <c r="E125" s="42" t="n">
        <f aca="false">E126</f>
        <v>0</v>
      </c>
      <c r="F125" s="42" t="n">
        <f aca="false">F126</f>
        <v>81266.8</v>
      </c>
      <c r="G125" s="11"/>
      <c r="H125" s="11"/>
      <c r="I125" s="11"/>
      <c r="J125" s="11"/>
      <c r="K125" s="17"/>
      <c r="L125" s="17"/>
    </row>
    <row r="126" customFormat="false" ht="31.5" hidden="false" customHeight="true" outlineLevel="0" collapsed="false">
      <c r="A126" s="30" t="s">
        <v>132</v>
      </c>
      <c r="B126" s="27" t="s">
        <v>131</v>
      </c>
      <c r="C126" s="27" t="s">
        <v>133</v>
      </c>
      <c r="D126" s="42" t="n">
        <f aca="false">'2016 год Приложение  5'!E371</f>
        <v>81266.8</v>
      </c>
      <c r="E126" s="42" t="n">
        <f aca="false">'2016 год Приложение  5'!F371</f>
        <v>0</v>
      </c>
      <c r="F126" s="42" t="n">
        <f aca="false">'2016 год Приложение  5'!G371</f>
        <v>81266.8</v>
      </c>
      <c r="G126" s="11"/>
      <c r="H126" s="11"/>
      <c r="I126" s="11"/>
      <c r="J126" s="11"/>
      <c r="K126" s="17"/>
      <c r="L126" s="17"/>
    </row>
    <row r="127" customFormat="false" ht="63" hidden="false" customHeight="true" outlineLevel="0" collapsed="false">
      <c r="A127" s="30" t="s">
        <v>134</v>
      </c>
      <c r="B127" s="27" t="s">
        <v>135</v>
      </c>
      <c r="C127" s="27"/>
      <c r="D127" s="42" t="n">
        <f aca="false">D128</f>
        <v>289543.9</v>
      </c>
      <c r="E127" s="42" t="n">
        <f aca="false">E128</f>
        <v>0</v>
      </c>
      <c r="F127" s="42" t="n">
        <f aca="false">F128</f>
        <v>289543.9</v>
      </c>
      <c r="G127" s="11"/>
      <c r="H127" s="11"/>
      <c r="I127" s="11"/>
      <c r="J127" s="11"/>
      <c r="K127" s="17"/>
      <c r="L127" s="17"/>
    </row>
    <row r="128" customFormat="false" ht="36" hidden="false" customHeight="true" outlineLevel="0" collapsed="false">
      <c r="A128" s="30" t="s">
        <v>132</v>
      </c>
      <c r="B128" s="27" t="s">
        <v>135</v>
      </c>
      <c r="C128" s="27" t="s">
        <v>133</v>
      </c>
      <c r="D128" s="42" t="n">
        <f aca="false">'2016 год Приложение  5'!E373</f>
        <v>289543.9</v>
      </c>
      <c r="E128" s="42" t="n">
        <f aca="false">'2016 год Приложение  5'!F373</f>
        <v>0</v>
      </c>
      <c r="F128" s="42" t="n">
        <f aca="false">'2016 год Приложение  5'!G373</f>
        <v>289543.9</v>
      </c>
      <c r="G128" s="11"/>
      <c r="H128" s="11"/>
      <c r="I128" s="11"/>
      <c r="J128" s="11"/>
      <c r="K128" s="17"/>
      <c r="L128" s="17"/>
    </row>
    <row r="129" customFormat="false" ht="47.25" hidden="false" customHeight="true" outlineLevel="0" collapsed="false">
      <c r="A129" s="30" t="s">
        <v>136</v>
      </c>
      <c r="B129" s="27" t="s">
        <v>137</v>
      </c>
      <c r="C129" s="27"/>
      <c r="D129" s="42" t="n">
        <f aca="false">D130</f>
        <v>6466.4</v>
      </c>
      <c r="E129" s="42" t="n">
        <f aca="false">E130</f>
        <v>1562</v>
      </c>
      <c r="F129" s="42" t="n">
        <f aca="false">F130</f>
        <v>8028.4</v>
      </c>
      <c r="G129" s="11"/>
      <c r="H129" s="11"/>
      <c r="I129" s="11"/>
      <c r="J129" s="11"/>
      <c r="K129" s="17"/>
      <c r="L129" s="17"/>
    </row>
    <row r="130" customFormat="false" ht="39" hidden="false" customHeight="true" outlineLevel="0" collapsed="false">
      <c r="A130" s="30" t="s">
        <v>132</v>
      </c>
      <c r="B130" s="27" t="s">
        <v>137</v>
      </c>
      <c r="C130" s="27" t="s">
        <v>133</v>
      </c>
      <c r="D130" s="42" t="n">
        <f aca="false">'2016 год Приложение  5'!E375</f>
        <v>6466.4</v>
      </c>
      <c r="E130" s="42" t="n">
        <f aca="false">'2016 год Приложение  5'!F375</f>
        <v>1562</v>
      </c>
      <c r="F130" s="42" t="n">
        <f aca="false">'2016 год Приложение  5'!G375</f>
        <v>8028.4</v>
      </c>
      <c r="G130" s="11"/>
      <c r="H130" s="11"/>
      <c r="I130" s="11"/>
      <c r="J130" s="11"/>
      <c r="K130" s="17"/>
      <c r="L130" s="17"/>
    </row>
    <row r="131" customFormat="false" ht="43.5" hidden="true" customHeight="true" outlineLevel="0" collapsed="false">
      <c r="A131" s="30" t="s">
        <v>138</v>
      </c>
      <c r="B131" s="27" t="s">
        <v>139</v>
      </c>
      <c r="C131" s="27"/>
      <c r="D131" s="42" t="n">
        <f aca="false">D132</f>
        <v>0</v>
      </c>
      <c r="E131" s="42" t="n">
        <f aca="false">E132</f>
        <v>0</v>
      </c>
      <c r="F131" s="42" t="n">
        <f aca="false">F132</f>
        <v>0</v>
      </c>
      <c r="G131" s="11"/>
      <c r="H131" s="11"/>
      <c r="I131" s="11"/>
      <c r="J131" s="11"/>
      <c r="K131" s="17"/>
      <c r="L131" s="17"/>
    </row>
    <row r="132" customFormat="false" ht="39" hidden="true" customHeight="true" outlineLevel="0" collapsed="false">
      <c r="A132" s="30" t="s">
        <v>132</v>
      </c>
      <c r="B132" s="27" t="s">
        <v>139</v>
      </c>
      <c r="C132" s="27" t="s">
        <v>133</v>
      </c>
      <c r="D132" s="42" t="n">
        <f aca="false">'2016 год Приложение  5'!E377</f>
        <v>0</v>
      </c>
      <c r="E132" s="42" t="n">
        <f aca="false">'2016 год Приложение  5'!F377</f>
        <v>0</v>
      </c>
      <c r="F132" s="42" t="n">
        <f aca="false">'2016 год Приложение  5'!G377</f>
        <v>0</v>
      </c>
      <c r="G132" s="11"/>
      <c r="H132" s="11"/>
      <c r="I132" s="11"/>
      <c r="J132" s="11"/>
      <c r="K132" s="17"/>
      <c r="L132" s="17"/>
    </row>
    <row r="133" customFormat="false" ht="36.75" hidden="false" customHeight="true" outlineLevel="0" collapsed="false">
      <c r="A133" s="30" t="s">
        <v>140</v>
      </c>
      <c r="B133" s="27" t="s">
        <v>141</v>
      </c>
      <c r="C133" s="27"/>
      <c r="D133" s="42" t="n">
        <f aca="false">D134</f>
        <v>216</v>
      </c>
      <c r="E133" s="42" t="n">
        <f aca="false">E134</f>
        <v>-21.8</v>
      </c>
      <c r="F133" s="42" t="n">
        <f aca="false">F134</f>
        <v>194.2</v>
      </c>
      <c r="G133" s="11"/>
      <c r="H133" s="11"/>
      <c r="I133" s="11"/>
      <c r="J133" s="11"/>
      <c r="K133" s="17"/>
      <c r="L133" s="17"/>
    </row>
    <row r="134" customFormat="false" ht="39" hidden="false" customHeight="true" outlineLevel="0" collapsed="false">
      <c r="A134" s="30" t="s">
        <v>132</v>
      </c>
      <c r="B134" s="27" t="s">
        <v>141</v>
      </c>
      <c r="C134" s="27" t="s">
        <v>133</v>
      </c>
      <c r="D134" s="42" t="n">
        <f aca="false">'2016 год Приложение  5'!E379</f>
        <v>216</v>
      </c>
      <c r="E134" s="42" t="n">
        <f aca="false">'2016 год Приложение  5'!F379</f>
        <v>-21.8</v>
      </c>
      <c r="F134" s="42" t="n">
        <f aca="false">'2016 год Приложение  5'!G379</f>
        <v>194.2</v>
      </c>
      <c r="G134" s="11"/>
      <c r="H134" s="11"/>
      <c r="I134" s="11"/>
      <c r="J134" s="11"/>
      <c r="K134" s="17"/>
      <c r="L134" s="17"/>
    </row>
    <row r="135" customFormat="false" ht="82.5" hidden="false" customHeight="true" outlineLevel="0" collapsed="false">
      <c r="A135" s="30" t="s">
        <v>142</v>
      </c>
      <c r="B135" s="27" t="s">
        <v>143</v>
      </c>
      <c r="C135" s="27"/>
      <c r="D135" s="42" t="n">
        <f aca="false">D137+D136</f>
        <v>19892.2</v>
      </c>
      <c r="E135" s="42" t="n">
        <f aca="false">E137+E136</f>
        <v>0</v>
      </c>
      <c r="F135" s="42" t="n">
        <f aca="false">F137+F136</f>
        <v>19892.2</v>
      </c>
      <c r="G135" s="11"/>
      <c r="H135" s="11"/>
      <c r="I135" s="11"/>
      <c r="J135" s="11"/>
      <c r="K135" s="17"/>
      <c r="L135" s="17"/>
    </row>
    <row r="136" customFormat="false" ht="15.75" hidden="false" customHeight="true" outlineLevel="0" collapsed="false">
      <c r="A136" s="30" t="s">
        <v>144</v>
      </c>
      <c r="B136" s="27" t="s">
        <v>143</v>
      </c>
      <c r="C136" s="27" t="s">
        <v>123</v>
      </c>
      <c r="D136" s="42" t="n">
        <f aca="false">'2016 год Приложение  5'!E381</f>
        <v>796</v>
      </c>
      <c r="E136" s="42" t="n">
        <f aca="false">'2016 год Приложение  5'!F381</f>
        <v>0</v>
      </c>
      <c r="F136" s="42" t="n">
        <f aca="false">'2016 год Приложение  5'!G381</f>
        <v>796</v>
      </c>
      <c r="G136" s="11"/>
      <c r="H136" s="11"/>
      <c r="I136" s="11"/>
      <c r="J136" s="11"/>
      <c r="K136" s="17"/>
      <c r="L136" s="17"/>
    </row>
    <row r="137" customFormat="false" ht="31.5" hidden="false" customHeight="true" outlineLevel="0" collapsed="false">
      <c r="A137" s="30" t="s">
        <v>132</v>
      </c>
      <c r="B137" s="27" t="s">
        <v>143</v>
      </c>
      <c r="C137" s="27" t="s">
        <v>133</v>
      </c>
      <c r="D137" s="42" t="n">
        <f aca="false">'2016 год Приложение  5'!E382</f>
        <v>19096.2</v>
      </c>
      <c r="E137" s="42" t="n">
        <f aca="false">'2016 год Приложение  5'!F382</f>
        <v>0</v>
      </c>
      <c r="F137" s="42" t="n">
        <f aca="false">'2016 год Приложение  5'!G382</f>
        <v>19096.2</v>
      </c>
      <c r="G137" s="11"/>
      <c r="H137" s="11"/>
      <c r="I137" s="11"/>
      <c r="J137" s="11"/>
      <c r="K137" s="17"/>
      <c r="L137" s="17"/>
    </row>
    <row r="138" customFormat="false" ht="111.75" hidden="false" customHeight="true" outlineLevel="0" collapsed="false">
      <c r="A138" s="41" t="s">
        <v>145</v>
      </c>
      <c r="B138" s="27" t="s">
        <v>146</v>
      </c>
      <c r="C138" s="27"/>
      <c r="D138" s="42" t="n">
        <f aca="false">D139</f>
        <v>2048</v>
      </c>
      <c r="E138" s="42" t="n">
        <f aca="false">E139</f>
        <v>0</v>
      </c>
      <c r="F138" s="42" t="n">
        <f aca="false">F139</f>
        <v>2048</v>
      </c>
      <c r="G138" s="11"/>
      <c r="H138" s="11"/>
      <c r="I138" s="11"/>
      <c r="J138" s="11"/>
      <c r="K138" s="17"/>
      <c r="L138" s="17"/>
    </row>
    <row r="139" customFormat="false" ht="15.75" hidden="false" customHeight="true" outlineLevel="0" collapsed="false">
      <c r="A139" s="30" t="s">
        <v>144</v>
      </c>
      <c r="B139" s="27" t="s">
        <v>146</v>
      </c>
      <c r="C139" s="27" t="s">
        <v>123</v>
      </c>
      <c r="D139" s="42" t="n">
        <f aca="false">'2016 год Приложение  5'!E384</f>
        <v>2048</v>
      </c>
      <c r="E139" s="42" t="n">
        <f aca="false">'2016 год Приложение  5'!F384</f>
        <v>0</v>
      </c>
      <c r="F139" s="42" t="n">
        <f aca="false">'2016 год Приложение  5'!G384</f>
        <v>2048</v>
      </c>
      <c r="G139" s="11"/>
      <c r="H139" s="11"/>
      <c r="I139" s="11"/>
      <c r="J139" s="11"/>
      <c r="K139" s="17"/>
      <c r="L139" s="17"/>
    </row>
    <row r="140" customFormat="false" ht="47.25" hidden="false" customHeight="true" outlineLevel="0" collapsed="false">
      <c r="A140" s="30" t="s">
        <v>147</v>
      </c>
      <c r="B140" s="27" t="s">
        <v>148</v>
      </c>
      <c r="C140" s="27"/>
      <c r="D140" s="42" t="n">
        <f aca="false">D141</f>
        <v>0</v>
      </c>
      <c r="E140" s="42" t="n">
        <f aca="false">E141</f>
        <v>74.6</v>
      </c>
      <c r="F140" s="42" t="n">
        <f aca="false">F141</f>
        <v>74.6</v>
      </c>
      <c r="G140" s="11"/>
      <c r="H140" s="11"/>
      <c r="I140" s="11"/>
      <c r="J140" s="11"/>
      <c r="K140" s="17"/>
      <c r="L140" s="17"/>
    </row>
    <row r="141" customFormat="false" ht="31.5" hidden="false" customHeight="true" outlineLevel="0" collapsed="false">
      <c r="A141" s="30" t="s">
        <v>132</v>
      </c>
      <c r="B141" s="27" t="s">
        <v>148</v>
      </c>
      <c r="C141" s="27" t="s">
        <v>133</v>
      </c>
      <c r="D141" s="42" t="n">
        <f aca="false">'2016 год Приложение  5'!E386</f>
        <v>0</v>
      </c>
      <c r="E141" s="42" t="n">
        <f aca="false">'2016 год Приложение  5'!F386</f>
        <v>74.6</v>
      </c>
      <c r="F141" s="42" t="n">
        <f aca="false">'2016 год Приложение  5'!G386</f>
        <v>74.6</v>
      </c>
      <c r="G141" s="11"/>
      <c r="H141" s="11"/>
      <c r="I141" s="11"/>
      <c r="J141" s="11"/>
      <c r="K141" s="17"/>
      <c r="L141" s="17"/>
    </row>
    <row r="142" customFormat="false" ht="31.5" hidden="false" customHeight="true" outlineLevel="0" collapsed="false">
      <c r="A142" s="33" t="s">
        <v>149</v>
      </c>
      <c r="B142" s="23" t="s">
        <v>150</v>
      </c>
      <c r="C142" s="23"/>
      <c r="D142" s="24" t="n">
        <f aca="false">D143+D147+D163+D160+D154+D156+D145+D158+D150+D152</f>
        <v>569318.2</v>
      </c>
      <c r="E142" s="24" t="n">
        <f aca="false">E143+E147+E163+E160+E154+E156+E145+E158+E150+E152</f>
        <v>498.4</v>
      </c>
      <c r="F142" s="24" t="n">
        <f aca="false">F143+F147+F163+F160+F154+F156+F145+F158+F150+F152</f>
        <v>569816.6</v>
      </c>
      <c r="G142" s="11"/>
      <c r="H142" s="11"/>
      <c r="I142" s="11"/>
      <c r="J142" s="11"/>
      <c r="K142" s="17"/>
      <c r="L142" s="17"/>
    </row>
    <row r="143" customFormat="false" ht="31.5" hidden="false" customHeight="true" outlineLevel="0" collapsed="false">
      <c r="A143" s="30" t="s">
        <v>130</v>
      </c>
      <c r="B143" s="27" t="s">
        <v>151</v>
      </c>
      <c r="C143" s="27"/>
      <c r="D143" s="42" t="n">
        <f aca="false">D144</f>
        <v>104560.3</v>
      </c>
      <c r="E143" s="42" t="n">
        <f aca="false">E144</f>
        <v>0</v>
      </c>
      <c r="F143" s="42" t="n">
        <f aca="false">F144</f>
        <v>104560.3</v>
      </c>
      <c r="G143" s="11"/>
      <c r="H143" s="11"/>
      <c r="I143" s="11"/>
      <c r="J143" s="11"/>
      <c r="K143" s="17"/>
      <c r="L143" s="17"/>
    </row>
    <row r="144" customFormat="false" ht="31.5" hidden="false" customHeight="true" outlineLevel="0" collapsed="false">
      <c r="A144" s="30" t="s">
        <v>132</v>
      </c>
      <c r="B144" s="27" t="s">
        <v>151</v>
      </c>
      <c r="C144" s="27" t="s">
        <v>133</v>
      </c>
      <c r="D144" s="42" t="n">
        <f aca="false">'2016 год Приложение  5'!E389</f>
        <v>104560.3</v>
      </c>
      <c r="E144" s="42" t="n">
        <f aca="false">'2016 год Приложение  5'!F389</f>
        <v>0</v>
      </c>
      <c r="F144" s="42" t="n">
        <f aca="false">'2016 год Приложение  5'!G389</f>
        <v>104560.3</v>
      </c>
      <c r="G144" s="11"/>
      <c r="H144" s="11"/>
      <c r="I144" s="11"/>
      <c r="J144" s="11"/>
      <c r="K144" s="17"/>
      <c r="L144" s="17"/>
    </row>
    <row r="145" customFormat="false" ht="63" hidden="false" customHeight="true" outlineLevel="0" collapsed="false">
      <c r="A145" s="30" t="s">
        <v>134</v>
      </c>
      <c r="B145" s="27" t="s">
        <v>152</v>
      </c>
      <c r="C145" s="27"/>
      <c r="D145" s="42" t="n">
        <f aca="false">D146</f>
        <v>429429.1</v>
      </c>
      <c r="E145" s="42" t="n">
        <f aca="false">E146</f>
        <v>0</v>
      </c>
      <c r="F145" s="42" t="n">
        <f aca="false">F146</f>
        <v>429429.1</v>
      </c>
      <c r="G145" s="11"/>
      <c r="H145" s="11"/>
      <c r="I145" s="11"/>
      <c r="J145" s="11"/>
      <c r="K145" s="17"/>
      <c r="L145" s="17"/>
    </row>
    <row r="146" customFormat="false" ht="31.5" hidden="false" customHeight="true" outlineLevel="0" collapsed="false">
      <c r="A146" s="30" t="s">
        <v>132</v>
      </c>
      <c r="B146" s="27" t="s">
        <v>152</v>
      </c>
      <c r="C146" s="27" t="s">
        <v>133</v>
      </c>
      <c r="D146" s="42" t="n">
        <f aca="false">'2016 год Приложение  5'!E391</f>
        <v>429429.1</v>
      </c>
      <c r="E146" s="42" t="n">
        <f aca="false">'2016 год Приложение  5'!F391</f>
        <v>0</v>
      </c>
      <c r="F146" s="42" t="n">
        <f aca="false">'2016 год Приложение  5'!G391</f>
        <v>429429.1</v>
      </c>
      <c r="G146" s="11"/>
      <c r="H146" s="11"/>
      <c r="I146" s="11"/>
      <c r="J146" s="11"/>
      <c r="K146" s="17"/>
      <c r="L146" s="17"/>
    </row>
    <row r="147" customFormat="false" ht="31.5" hidden="false" customHeight="true" outlineLevel="0" collapsed="false">
      <c r="A147" s="30" t="s">
        <v>153</v>
      </c>
      <c r="B147" s="27" t="s">
        <v>154</v>
      </c>
      <c r="C147" s="27"/>
      <c r="D147" s="42" t="n">
        <f aca="false">D149+D148</f>
        <v>7886.5</v>
      </c>
      <c r="E147" s="42" t="n">
        <f aca="false">E149+E148</f>
        <v>-43.8</v>
      </c>
      <c r="F147" s="42" t="n">
        <f aca="false">F149+F148</f>
        <v>7842.7</v>
      </c>
      <c r="G147" s="11"/>
      <c r="H147" s="11"/>
      <c r="I147" s="11"/>
      <c r="J147" s="11"/>
      <c r="K147" s="17"/>
      <c r="L147" s="17"/>
    </row>
    <row r="148" customFormat="false" ht="47.25" hidden="false" customHeight="true" outlineLevel="0" collapsed="false">
      <c r="A148" s="38" t="s">
        <v>85</v>
      </c>
      <c r="B148" s="27" t="s">
        <v>154</v>
      </c>
      <c r="C148" s="27" t="s">
        <v>53</v>
      </c>
      <c r="D148" s="42" t="n">
        <f aca="false">'2016 год Приложение  5'!E393</f>
        <v>3246.2</v>
      </c>
      <c r="E148" s="42" t="n">
        <f aca="false">'2016 год Приложение  5'!F393</f>
        <v>0</v>
      </c>
      <c r="F148" s="42" t="n">
        <f aca="false">'2016 год Приложение  5'!G393</f>
        <v>3246.2</v>
      </c>
      <c r="G148" s="11"/>
      <c r="H148" s="11"/>
      <c r="I148" s="11"/>
      <c r="J148" s="11"/>
      <c r="K148" s="17"/>
      <c r="L148" s="17"/>
    </row>
    <row r="149" customFormat="false" ht="42.75" hidden="false" customHeight="true" outlineLevel="0" collapsed="false">
      <c r="A149" s="30" t="s">
        <v>132</v>
      </c>
      <c r="B149" s="27" t="s">
        <v>154</v>
      </c>
      <c r="C149" s="27" t="s">
        <v>133</v>
      </c>
      <c r="D149" s="42" t="n">
        <f aca="false">'2016 год Приложение  5'!E394</f>
        <v>4640.3</v>
      </c>
      <c r="E149" s="42" t="n">
        <f aca="false">'2016 год Приложение  5'!F394</f>
        <v>-43.8</v>
      </c>
      <c r="F149" s="42" t="n">
        <f aca="false">'2016 год Приложение  5'!G394</f>
        <v>4596.5</v>
      </c>
      <c r="G149" s="11"/>
      <c r="H149" s="11"/>
      <c r="I149" s="11"/>
      <c r="J149" s="11"/>
      <c r="K149" s="17"/>
      <c r="L149" s="17"/>
    </row>
    <row r="150" customFormat="false" ht="49.5" hidden="false" customHeight="true" outlineLevel="0" collapsed="false">
      <c r="A150" s="30" t="s">
        <v>138</v>
      </c>
      <c r="B150" s="27" t="s">
        <v>155</v>
      </c>
      <c r="C150" s="27"/>
      <c r="D150" s="42" t="n">
        <f aca="false">D151</f>
        <v>1914</v>
      </c>
      <c r="E150" s="42" t="n">
        <f aca="false">E151</f>
        <v>565.2</v>
      </c>
      <c r="F150" s="42" t="n">
        <f aca="false">F151</f>
        <v>2479.2</v>
      </c>
      <c r="G150" s="11"/>
      <c r="H150" s="11"/>
      <c r="I150" s="11"/>
      <c r="J150" s="11"/>
      <c r="K150" s="17"/>
      <c r="L150" s="17"/>
    </row>
    <row r="151" customFormat="false" ht="42.75" hidden="false" customHeight="true" outlineLevel="0" collapsed="false">
      <c r="A151" s="30" t="s">
        <v>132</v>
      </c>
      <c r="B151" s="27" t="s">
        <v>155</v>
      </c>
      <c r="C151" s="27" t="s">
        <v>133</v>
      </c>
      <c r="D151" s="42" t="n">
        <f aca="false">'2016 год Приложение  5'!E396</f>
        <v>1914</v>
      </c>
      <c r="E151" s="42" t="n">
        <f aca="false">'2016 год Приложение  5'!F396</f>
        <v>565.2</v>
      </c>
      <c r="F151" s="42" t="n">
        <f aca="false">D151+E151</f>
        <v>2479.2</v>
      </c>
      <c r="G151" s="11"/>
      <c r="H151" s="11"/>
      <c r="I151" s="11"/>
      <c r="J151" s="11"/>
      <c r="K151" s="17"/>
      <c r="L151" s="17"/>
    </row>
    <row r="152" customFormat="false" ht="42.75" hidden="false" customHeight="true" outlineLevel="0" collapsed="false">
      <c r="A152" s="30" t="s">
        <v>138</v>
      </c>
      <c r="B152" s="27" t="s">
        <v>156</v>
      </c>
      <c r="C152" s="27"/>
      <c r="D152" s="42" t="n">
        <f aca="false">D153</f>
        <v>100.7</v>
      </c>
      <c r="E152" s="42" t="n">
        <f aca="false">E153</f>
        <v>29.8</v>
      </c>
      <c r="F152" s="42" t="n">
        <f aca="false">F153</f>
        <v>130.5</v>
      </c>
      <c r="G152" s="11"/>
      <c r="H152" s="11"/>
      <c r="I152" s="11"/>
      <c r="J152" s="11"/>
      <c r="K152" s="17"/>
      <c r="L152" s="17"/>
    </row>
    <row r="153" customFormat="false" ht="42.75" hidden="false" customHeight="true" outlineLevel="0" collapsed="false">
      <c r="A153" s="30" t="s">
        <v>132</v>
      </c>
      <c r="B153" s="27" t="s">
        <v>156</v>
      </c>
      <c r="C153" s="27" t="s">
        <v>133</v>
      </c>
      <c r="D153" s="42" t="n">
        <f aca="false">'2016 год Приложение  5'!E398</f>
        <v>100.7</v>
      </c>
      <c r="E153" s="42" t="n">
        <f aca="false">'2016 год Приложение  5'!F398</f>
        <v>29.8</v>
      </c>
      <c r="F153" s="42" t="n">
        <f aca="false">'2016 год Приложение  5'!G398</f>
        <v>130.5</v>
      </c>
      <c r="G153" s="11"/>
      <c r="H153" s="11"/>
      <c r="I153" s="11"/>
      <c r="J153" s="11"/>
      <c r="K153" s="17"/>
      <c r="L153" s="17"/>
    </row>
    <row r="154" customFormat="false" ht="36.75" hidden="false" customHeight="true" outlineLevel="0" collapsed="false">
      <c r="A154" s="30" t="s">
        <v>140</v>
      </c>
      <c r="B154" s="27" t="s">
        <v>157</v>
      </c>
      <c r="C154" s="27"/>
      <c r="D154" s="42" t="n">
        <f aca="false">D155</f>
        <v>143</v>
      </c>
      <c r="E154" s="42" t="n">
        <f aca="false">E155</f>
        <v>21.8</v>
      </c>
      <c r="F154" s="42" t="n">
        <f aca="false">F155</f>
        <v>164.8</v>
      </c>
      <c r="G154" s="11"/>
      <c r="H154" s="11"/>
      <c r="I154" s="11"/>
      <c r="J154" s="11"/>
      <c r="K154" s="17"/>
      <c r="L154" s="17"/>
    </row>
    <row r="155" customFormat="false" ht="36" hidden="false" customHeight="true" outlineLevel="0" collapsed="false">
      <c r="A155" s="30" t="s">
        <v>132</v>
      </c>
      <c r="B155" s="27" t="s">
        <v>157</v>
      </c>
      <c r="C155" s="27" t="s">
        <v>133</v>
      </c>
      <c r="D155" s="42" t="n">
        <f aca="false">'2016 год Приложение  5'!E400</f>
        <v>143</v>
      </c>
      <c r="E155" s="42" t="n">
        <f aca="false">'2016 год Приложение  5'!F400</f>
        <v>21.8</v>
      </c>
      <c r="F155" s="42" t="n">
        <f aca="false">'2016 год Приложение  5'!G400</f>
        <v>164.8</v>
      </c>
      <c r="G155" s="11"/>
      <c r="H155" s="11"/>
      <c r="I155" s="11"/>
      <c r="J155" s="11"/>
      <c r="K155" s="17"/>
      <c r="L155" s="17"/>
    </row>
    <row r="156" customFormat="false" ht="47.25" hidden="false" customHeight="true" outlineLevel="0" collapsed="false">
      <c r="A156" s="30" t="s">
        <v>147</v>
      </c>
      <c r="B156" s="27" t="s">
        <v>158</v>
      </c>
      <c r="C156" s="27"/>
      <c r="D156" s="42" t="n">
        <f aca="false">D157</f>
        <v>900</v>
      </c>
      <c r="E156" s="42" t="n">
        <f aca="false">E157</f>
        <v>-74.6</v>
      </c>
      <c r="F156" s="42" t="n">
        <f aca="false">F157</f>
        <v>825.4</v>
      </c>
      <c r="G156" s="11"/>
      <c r="H156" s="11"/>
      <c r="I156" s="11"/>
      <c r="J156" s="11"/>
      <c r="K156" s="17"/>
      <c r="L156" s="17"/>
    </row>
    <row r="157" customFormat="false" ht="31.5" hidden="false" customHeight="true" outlineLevel="0" collapsed="false">
      <c r="A157" s="30" t="s">
        <v>132</v>
      </c>
      <c r="B157" s="27" t="s">
        <v>158</v>
      </c>
      <c r="C157" s="27" t="s">
        <v>133</v>
      </c>
      <c r="D157" s="42" t="n">
        <f aca="false">'2016 год Приложение  5'!E402</f>
        <v>900</v>
      </c>
      <c r="E157" s="42" t="n">
        <f aca="false">'2016 год Приложение  5'!F402</f>
        <v>-74.6</v>
      </c>
      <c r="F157" s="42" t="n">
        <f aca="false">'2016 год Приложение  5'!G402</f>
        <v>825.4</v>
      </c>
      <c r="G157" s="11"/>
      <c r="H157" s="11"/>
      <c r="I157" s="11"/>
      <c r="J157" s="11"/>
      <c r="K157" s="17"/>
      <c r="L157" s="17"/>
    </row>
    <row r="158" customFormat="false" ht="63" hidden="false" customHeight="true" outlineLevel="0" collapsed="false">
      <c r="A158" s="30" t="s">
        <v>159</v>
      </c>
      <c r="B158" s="27" t="s">
        <v>160</v>
      </c>
      <c r="C158" s="27"/>
      <c r="D158" s="42" t="n">
        <f aca="false">D159</f>
        <v>19688</v>
      </c>
      <c r="E158" s="42" t="n">
        <f aca="false">E159</f>
        <v>0</v>
      </c>
      <c r="F158" s="42" t="n">
        <f aca="false">F159</f>
        <v>19688</v>
      </c>
      <c r="G158" s="11"/>
      <c r="H158" s="11"/>
      <c r="I158" s="11"/>
      <c r="J158" s="11"/>
      <c r="K158" s="17"/>
      <c r="L158" s="17"/>
    </row>
    <row r="159" customFormat="false" ht="35.25" hidden="false" customHeight="true" outlineLevel="0" collapsed="false">
      <c r="A159" s="30" t="s">
        <v>132</v>
      </c>
      <c r="B159" s="27" t="s">
        <v>160</v>
      </c>
      <c r="C159" s="27" t="s">
        <v>133</v>
      </c>
      <c r="D159" s="42" t="n">
        <f aca="false">'2016 год Приложение  5'!E404</f>
        <v>19688</v>
      </c>
      <c r="E159" s="42" t="n">
        <f aca="false">'2016 год Приложение  5'!F404</f>
        <v>0</v>
      </c>
      <c r="F159" s="42" t="n">
        <f aca="false">'2016 год Приложение  5'!G404</f>
        <v>19688</v>
      </c>
      <c r="G159" s="11"/>
      <c r="H159" s="11"/>
      <c r="I159" s="11"/>
      <c r="J159" s="11"/>
      <c r="K159" s="17"/>
      <c r="L159" s="17"/>
    </row>
    <row r="160" customFormat="false" ht="67.5" hidden="false" customHeight="true" outlineLevel="0" collapsed="false">
      <c r="A160" s="30" t="s">
        <v>161</v>
      </c>
      <c r="B160" s="27" t="s">
        <v>162</v>
      </c>
      <c r="C160" s="27"/>
      <c r="D160" s="42" t="n">
        <f aca="false">D162+D161</f>
        <v>30.6</v>
      </c>
      <c r="E160" s="42" t="n">
        <f aca="false">E162+E161</f>
        <v>0</v>
      </c>
      <c r="F160" s="42" t="n">
        <f aca="false">F162+F161</f>
        <v>30.6</v>
      </c>
      <c r="G160" s="11"/>
      <c r="H160" s="11"/>
      <c r="I160" s="11"/>
      <c r="J160" s="11"/>
      <c r="K160" s="17"/>
      <c r="L160" s="17"/>
    </row>
    <row r="161" customFormat="false" ht="25.5" hidden="false" customHeight="true" outlineLevel="0" collapsed="false">
      <c r="A161" s="30" t="s">
        <v>144</v>
      </c>
      <c r="B161" s="27" t="s">
        <v>162</v>
      </c>
      <c r="C161" s="27" t="s">
        <v>123</v>
      </c>
      <c r="D161" s="42" t="n">
        <f aca="false">'2016 год Приложение  5'!E406</f>
        <v>0</v>
      </c>
      <c r="E161" s="42" t="n">
        <f aca="false">'2016 год Приложение  5'!F406</f>
        <v>29.8</v>
      </c>
      <c r="F161" s="42" t="n">
        <f aca="false">'2016 год Приложение  5'!G406</f>
        <v>29.8</v>
      </c>
      <c r="G161" s="11"/>
      <c r="H161" s="11"/>
      <c r="I161" s="11"/>
      <c r="J161" s="11"/>
      <c r="K161" s="17"/>
      <c r="L161" s="17"/>
    </row>
    <row r="162" customFormat="false" ht="31.5" hidden="false" customHeight="true" outlineLevel="0" collapsed="false">
      <c r="A162" s="30" t="s">
        <v>132</v>
      </c>
      <c r="B162" s="27" t="s">
        <v>162</v>
      </c>
      <c r="C162" s="27" t="s">
        <v>133</v>
      </c>
      <c r="D162" s="42" t="n">
        <f aca="false">'2016 год Приложение  5'!E407</f>
        <v>30.6</v>
      </c>
      <c r="E162" s="42" t="n">
        <f aca="false">'2016 год Приложение  5'!F407</f>
        <v>-29.8</v>
      </c>
      <c r="F162" s="42" t="n">
        <f aca="false">'2016 год Приложение  5'!G407</f>
        <v>0.800000000000001</v>
      </c>
      <c r="G162" s="11"/>
      <c r="H162" s="11"/>
      <c r="I162" s="11"/>
      <c r="J162" s="11"/>
      <c r="K162" s="17"/>
      <c r="L162" s="17"/>
    </row>
    <row r="163" customFormat="false" ht="111.75" hidden="false" customHeight="true" outlineLevel="0" collapsed="false">
      <c r="A163" s="41" t="s">
        <v>145</v>
      </c>
      <c r="B163" s="27" t="s">
        <v>163</v>
      </c>
      <c r="C163" s="27"/>
      <c r="D163" s="42" t="n">
        <f aca="false">D164</f>
        <v>4666</v>
      </c>
      <c r="E163" s="42" t="n">
        <f aca="false">E164</f>
        <v>0</v>
      </c>
      <c r="F163" s="42" t="n">
        <f aca="false">F164</f>
        <v>4666</v>
      </c>
      <c r="G163" s="11"/>
      <c r="H163" s="11"/>
      <c r="I163" s="11"/>
      <c r="J163" s="11"/>
      <c r="K163" s="17"/>
      <c r="L163" s="17"/>
    </row>
    <row r="164" customFormat="false" ht="15.75" hidden="false" customHeight="true" outlineLevel="0" collapsed="false">
      <c r="A164" s="30" t="s">
        <v>144</v>
      </c>
      <c r="B164" s="27" t="s">
        <v>163</v>
      </c>
      <c r="C164" s="27" t="s">
        <v>123</v>
      </c>
      <c r="D164" s="42" t="n">
        <f aca="false">'2016 год Приложение  5'!E409</f>
        <v>4666</v>
      </c>
      <c r="E164" s="42" t="n">
        <f aca="false">'2016 год Приложение  5'!F409</f>
        <v>0</v>
      </c>
      <c r="F164" s="42" t="n">
        <f aca="false">'2016 год Приложение  5'!G409</f>
        <v>4666</v>
      </c>
      <c r="G164" s="11"/>
      <c r="H164" s="11"/>
      <c r="I164" s="11"/>
      <c r="J164" s="11"/>
      <c r="K164" s="17"/>
      <c r="L164" s="17"/>
    </row>
    <row r="165" customFormat="false" ht="24" hidden="false" customHeight="true" outlineLevel="0" collapsed="false">
      <c r="A165" s="33" t="s">
        <v>164</v>
      </c>
      <c r="B165" s="23" t="s">
        <v>165</v>
      </c>
      <c r="C165" s="23"/>
      <c r="D165" s="24" t="n">
        <f aca="false">D166+D168+D172+D170+D176+D178+D180+D174</f>
        <v>27922.3</v>
      </c>
      <c r="E165" s="24" t="n">
        <f aca="false">E166+E168+E172+E170+E176+E178+E180+E174</f>
        <v>2</v>
      </c>
      <c r="F165" s="24" t="n">
        <f aca="false">F166+F168+F172+F170+F176+F178+F180+F174</f>
        <v>27924.3</v>
      </c>
      <c r="G165" s="11"/>
      <c r="H165" s="11"/>
      <c r="I165" s="11"/>
      <c r="J165" s="11"/>
      <c r="K165" s="17"/>
      <c r="L165" s="17"/>
    </row>
    <row r="166" customFormat="false" ht="31.5" hidden="false" customHeight="true" outlineLevel="0" collapsed="false">
      <c r="A166" s="30" t="s">
        <v>130</v>
      </c>
      <c r="B166" s="27" t="s">
        <v>166</v>
      </c>
      <c r="C166" s="27"/>
      <c r="D166" s="42" t="n">
        <f aca="false">D167</f>
        <v>25722.5</v>
      </c>
      <c r="E166" s="42" t="n">
        <f aca="false">E167</f>
        <v>0</v>
      </c>
      <c r="F166" s="42" t="n">
        <f aca="false">F167</f>
        <v>25722.5</v>
      </c>
      <c r="G166" s="11"/>
      <c r="H166" s="11"/>
      <c r="I166" s="11"/>
      <c r="J166" s="11"/>
      <c r="K166" s="17"/>
      <c r="L166" s="17"/>
    </row>
    <row r="167" customFormat="false" ht="31.5" hidden="false" customHeight="true" outlineLevel="0" collapsed="false">
      <c r="A167" s="30" t="s">
        <v>132</v>
      </c>
      <c r="B167" s="27" t="s">
        <v>166</v>
      </c>
      <c r="C167" s="27" t="s">
        <v>133</v>
      </c>
      <c r="D167" s="42" t="n">
        <f aca="false">'2016 год Приложение  5'!E412</f>
        <v>25722.5</v>
      </c>
      <c r="E167" s="42" t="n">
        <f aca="false">'2016 год Приложение  5'!F412</f>
        <v>0</v>
      </c>
      <c r="F167" s="42" t="n">
        <f aca="false">'2016 год Приложение  5'!G412</f>
        <v>25722.5</v>
      </c>
      <c r="G167" s="11"/>
      <c r="H167" s="11"/>
      <c r="I167" s="11"/>
      <c r="J167" s="11"/>
      <c r="K167" s="17"/>
      <c r="L167" s="17"/>
    </row>
    <row r="168" customFormat="false" ht="47.25" hidden="false" customHeight="true" outlineLevel="0" collapsed="false">
      <c r="A168" s="30" t="s">
        <v>167</v>
      </c>
      <c r="B168" s="27" t="s">
        <v>168</v>
      </c>
      <c r="C168" s="27"/>
      <c r="D168" s="42" t="n">
        <f aca="false">D169</f>
        <v>149.4</v>
      </c>
      <c r="E168" s="42" t="n">
        <f aca="false">E169</f>
        <v>2</v>
      </c>
      <c r="F168" s="42" t="n">
        <f aca="false">F169</f>
        <v>151.4</v>
      </c>
      <c r="G168" s="11"/>
      <c r="H168" s="11"/>
      <c r="I168" s="11"/>
      <c r="J168" s="11"/>
      <c r="K168" s="17"/>
      <c r="L168" s="17"/>
    </row>
    <row r="169" customFormat="false" ht="31.5" hidden="false" customHeight="true" outlineLevel="0" collapsed="false">
      <c r="A169" s="30" t="s">
        <v>132</v>
      </c>
      <c r="B169" s="27" t="s">
        <v>168</v>
      </c>
      <c r="C169" s="27" t="s">
        <v>133</v>
      </c>
      <c r="D169" s="42" t="n">
        <f aca="false">'2016 год Приложение  5'!E414</f>
        <v>149.4</v>
      </c>
      <c r="E169" s="42" t="n">
        <f aca="false">'2016 год Приложение  5'!F414</f>
        <v>2</v>
      </c>
      <c r="F169" s="42" t="n">
        <f aca="false">'2016 год Приложение  5'!G414</f>
        <v>151.4</v>
      </c>
      <c r="G169" s="11"/>
      <c r="H169" s="11"/>
      <c r="I169" s="11"/>
      <c r="J169" s="11"/>
      <c r="K169" s="17"/>
      <c r="L169" s="17"/>
    </row>
    <row r="170" customFormat="false" ht="31.5" hidden="false" customHeight="true" outlineLevel="0" collapsed="false">
      <c r="A170" s="30" t="s">
        <v>140</v>
      </c>
      <c r="B170" s="27" t="s">
        <v>169</v>
      </c>
      <c r="C170" s="27"/>
      <c r="D170" s="42" t="n">
        <f aca="false">D171</f>
        <v>26.4</v>
      </c>
      <c r="E170" s="42" t="n">
        <f aca="false">E171</f>
        <v>0</v>
      </c>
      <c r="F170" s="42" t="n">
        <f aca="false">F171</f>
        <v>26.4</v>
      </c>
      <c r="G170" s="11"/>
      <c r="H170" s="11"/>
      <c r="I170" s="11"/>
      <c r="J170" s="11"/>
      <c r="K170" s="17"/>
      <c r="L170" s="17"/>
    </row>
    <row r="171" customFormat="false" ht="31.5" hidden="false" customHeight="true" outlineLevel="0" collapsed="false">
      <c r="A171" s="30" t="s">
        <v>132</v>
      </c>
      <c r="B171" s="27" t="s">
        <v>169</v>
      </c>
      <c r="C171" s="27" t="s">
        <v>133</v>
      </c>
      <c r="D171" s="42" t="n">
        <f aca="false">'2016 год Приложение  5'!E416</f>
        <v>26.4</v>
      </c>
      <c r="E171" s="42" t="n">
        <f aca="false">'2016 год Приложение  5'!F416</f>
        <v>0</v>
      </c>
      <c r="F171" s="42" t="n">
        <f aca="false">'2016 год Приложение  5'!G416</f>
        <v>26.4</v>
      </c>
      <c r="G171" s="11"/>
      <c r="H171" s="11"/>
      <c r="I171" s="11"/>
      <c r="J171" s="11"/>
      <c r="K171" s="17"/>
      <c r="L171" s="17"/>
    </row>
    <row r="172" customFormat="false" ht="31.5" hidden="false" customHeight="true" outlineLevel="0" collapsed="false">
      <c r="A172" s="30" t="s">
        <v>170</v>
      </c>
      <c r="B172" s="27" t="s">
        <v>171</v>
      </c>
      <c r="C172" s="27"/>
      <c r="D172" s="42" t="n">
        <f aca="false">D173</f>
        <v>1000</v>
      </c>
      <c r="E172" s="42" t="n">
        <f aca="false">E173</f>
        <v>100</v>
      </c>
      <c r="F172" s="42" t="n">
        <f aca="false">F173</f>
        <v>1100</v>
      </c>
      <c r="G172" s="11"/>
      <c r="H172" s="11"/>
      <c r="I172" s="11"/>
      <c r="J172" s="11"/>
      <c r="K172" s="17"/>
      <c r="L172" s="17"/>
    </row>
    <row r="173" customFormat="false" ht="21" hidden="false" customHeight="true" outlineLevel="0" collapsed="false">
      <c r="A173" s="58" t="s">
        <v>122</v>
      </c>
      <c r="B173" s="27" t="s">
        <v>171</v>
      </c>
      <c r="C173" s="27" t="s">
        <v>123</v>
      </c>
      <c r="D173" s="42" t="n">
        <f aca="false">'2016 год Приложение  5'!E136</f>
        <v>1000</v>
      </c>
      <c r="E173" s="42" t="n">
        <f aca="false">'2016 год Приложение  5'!F136</f>
        <v>100</v>
      </c>
      <c r="F173" s="42" t="n">
        <f aca="false">'2016 год Приложение  5'!G136</f>
        <v>1100</v>
      </c>
      <c r="G173" s="11"/>
      <c r="H173" s="11"/>
      <c r="I173" s="11"/>
      <c r="J173" s="11"/>
      <c r="K173" s="17"/>
      <c r="L173" s="17"/>
    </row>
    <row r="174" customFormat="false" ht="114.75" hidden="false" customHeight="true" outlineLevel="0" collapsed="false">
      <c r="A174" s="41" t="s">
        <v>145</v>
      </c>
      <c r="B174" s="27" t="s">
        <v>172</v>
      </c>
      <c r="C174" s="27"/>
      <c r="D174" s="42" t="n">
        <f aca="false">D175</f>
        <v>224</v>
      </c>
      <c r="E174" s="42" t="n">
        <f aca="false">E175</f>
        <v>0</v>
      </c>
      <c r="F174" s="42" t="n">
        <f aca="false">F175</f>
        <v>224</v>
      </c>
      <c r="G174" s="11"/>
      <c r="H174" s="11"/>
      <c r="I174" s="11"/>
      <c r="J174" s="11"/>
      <c r="K174" s="17"/>
      <c r="L174" s="17"/>
    </row>
    <row r="175" customFormat="false" ht="32.25" hidden="false" customHeight="true" outlineLevel="0" collapsed="false">
      <c r="A175" s="30" t="s">
        <v>122</v>
      </c>
      <c r="B175" s="27" t="s">
        <v>172</v>
      </c>
      <c r="C175" s="27" t="s">
        <v>123</v>
      </c>
      <c r="D175" s="42" t="n">
        <f aca="false">'2016 год Приложение  5'!E418</f>
        <v>224</v>
      </c>
      <c r="E175" s="42" t="n">
        <f aca="false">'2016 год Приложение  5'!F418</f>
        <v>0</v>
      </c>
      <c r="F175" s="42" t="n">
        <f aca="false">'2016 год Приложение  5'!G418</f>
        <v>224</v>
      </c>
      <c r="G175" s="11"/>
      <c r="H175" s="11"/>
      <c r="I175" s="11"/>
      <c r="J175" s="11"/>
      <c r="K175" s="17"/>
      <c r="L175" s="17"/>
    </row>
    <row r="176" customFormat="false" ht="47.25" hidden="true" customHeight="true" outlineLevel="0" collapsed="false">
      <c r="A176" s="30" t="s">
        <v>173</v>
      </c>
      <c r="B176" s="27" t="s">
        <v>174</v>
      </c>
      <c r="C176" s="27"/>
      <c r="D176" s="42" t="n">
        <f aca="false">D177</f>
        <v>50</v>
      </c>
      <c r="E176" s="42" t="n">
        <f aca="false">E177</f>
        <v>-50</v>
      </c>
      <c r="F176" s="42" t="n">
        <f aca="false">F177</f>
        <v>0</v>
      </c>
      <c r="G176" s="11"/>
      <c r="H176" s="11"/>
      <c r="I176" s="11"/>
      <c r="J176" s="11"/>
      <c r="K176" s="17"/>
      <c r="L176" s="17"/>
    </row>
    <row r="177" customFormat="false" ht="31.5" hidden="true" customHeight="true" outlineLevel="0" collapsed="false">
      <c r="A177" s="30" t="s">
        <v>21</v>
      </c>
      <c r="B177" s="27" t="s">
        <v>174</v>
      </c>
      <c r="C177" s="27" t="s">
        <v>22</v>
      </c>
      <c r="D177" s="42" t="n">
        <f aca="false">'2016 год Приложение  5'!E138</f>
        <v>50</v>
      </c>
      <c r="E177" s="42" t="n">
        <f aca="false">'2016 год Приложение  5'!F138</f>
        <v>-50</v>
      </c>
      <c r="F177" s="42" t="n">
        <f aca="false">'2016 год Приложение  5'!G138</f>
        <v>0</v>
      </c>
      <c r="G177" s="11"/>
      <c r="H177" s="11"/>
      <c r="I177" s="11"/>
      <c r="J177" s="11"/>
      <c r="K177" s="17"/>
      <c r="L177" s="17"/>
    </row>
    <row r="178" customFormat="false" ht="31.5" hidden="false" customHeight="true" outlineLevel="0" collapsed="false">
      <c r="A178" s="30" t="s">
        <v>175</v>
      </c>
      <c r="B178" s="27" t="s">
        <v>176</v>
      </c>
      <c r="C178" s="27"/>
      <c r="D178" s="42" t="n">
        <f aca="false">'2016 год Приложение  5'!E140</f>
        <v>250</v>
      </c>
      <c r="E178" s="42" t="n">
        <f aca="false">'2016 год Приложение  5'!F140</f>
        <v>0</v>
      </c>
      <c r="F178" s="42" t="n">
        <f aca="false">'2016 год Приложение  5'!G140</f>
        <v>250</v>
      </c>
      <c r="G178" s="11"/>
      <c r="H178" s="11"/>
      <c r="I178" s="11"/>
      <c r="J178" s="11"/>
      <c r="K178" s="17"/>
      <c r="L178" s="17"/>
    </row>
    <row r="179" customFormat="false" ht="31.5" hidden="false" customHeight="true" outlineLevel="0" collapsed="false">
      <c r="A179" s="30" t="s">
        <v>21</v>
      </c>
      <c r="B179" s="27" t="s">
        <v>176</v>
      </c>
      <c r="C179" s="27" t="s">
        <v>22</v>
      </c>
      <c r="D179" s="42" t="n">
        <f aca="false">'2016 год Приложение  5'!E140</f>
        <v>250</v>
      </c>
      <c r="E179" s="42" t="n">
        <f aca="false">'2016 год Приложение  5'!F140</f>
        <v>0</v>
      </c>
      <c r="F179" s="42" t="n">
        <f aca="false">'2016 год Приложение  5'!G140</f>
        <v>250</v>
      </c>
      <c r="G179" s="11"/>
      <c r="H179" s="11"/>
      <c r="I179" s="11"/>
      <c r="J179" s="11"/>
      <c r="K179" s="17"/>
      <c r="L179" s="17"/>
    </row>
    <row r="180" customFormat="false" ht="47.25" hidden="false" customHeight="true" outlineLevel="0" collapsed="false">
      <c r="A180" s="30" t="s">
        <v>177</v>
      </c>
      <c r="B180" s="27" t="s">
        <v>178</v>
      </c>
      <c r="C180" s="27"/>
      <c r="D180" s="42" t="n">
        <f aca="false">D181</f>
        <v>500</v>
      </c>
      <c r="E180" s="42" t="n">
        <f aca="false">E181</f>
        <v>-50</v>
      </c>
      <c r="F180" s="42" t="n">
        <f aca="false">F181</f>
        <v>450</v>
      </c>
      <c r="G180" s="11"/>
      <c r="H180" s="11"/>
      <c r="I180" s="11"/>
      <c r="J180" s="11"/>
      <c r="K180" s="17"/>
      <c r="L180" s="17"/>
    </row>
    <row r="181" customFormat="false" ht="31.5" hidden="false" customHeight="true" outlineLevel="0" collapsed="false">
      <c r="A181" s="30" t="s">
        <v>21</v>
      </c>
      <c r="B181" s="27" t="s">
        <v>178</v>
      </c>
      <c r="C181" s="27" t="s">
        <v>22</v>
      </c>
      <c r="D181" s="42" t="n">
        <f aca="false">'2016 год Приложение  5'!E142</f>
        <v>500</v>
      </c>
      <c r="E181" s="42" t="n">
        <f aca="false">'2016 год Приложение  5'!F142</f>
        <v>-50</v>
      </c>
      <c r="F181" s="42" t="n">
        <f aca="false">'2016 год Приложение  5'!G142</f>
        <v>450</v>
      </c>
      <c r="G181" s="11"/>
      <c r="H181" s="11"/>
      <c r="I181" s="11"/>
      <c r="J181" s="11"/>
      <c r="K181" s="17"/>
      <c r="L181" s="17"/>
    </row>
    <row r="182" customFormat="false" ht="31.5" hidden="false" customHeight="true" outlineLevel="0" collapsed="false">
      <c r="A182" s="33" t="s">
        <v>179</v>
      </c>
      <c r="B182" s="23" t="s">
        <v>180</v>
      </c>
      <c r="C182" s="23"/>
      <c r="D182" s="24" t="n">
        <f aca="false">D185+D183</f>
        <v>3074.8</v>
      </c>
      <c r="E182" s="24" t="n">
        <f aca="false">E185+E183</f>
        <v>2148.3</v>
      </c>
      <c r="F182" s="24" t="n">
        <f aca="false">F185+F183</f>
        <v>5223.1</v>
      </c>
      <c r="G182" s="11"/>
      <c r="H182" s="11"/>
      <c r="I182" s="11"/>
      <c r="J182" s="11"/>
      <c r="K182" s="17"/>
      <c r="L182" s="17"/>
    </row>
    <row r="183" s="61" customFormat="true" ht="31.5" hidden="false" customHeight="true" outlineLevel="0" collapsed="false">
      <c r="A183" s="34" t="s">
        <v>181</v>
      </c>
      <c r="B183" s="35" t="s">
        <v>182</v>
      </c>
      <c r="C183" s="55"/>
      <c r="D183" s="56"/>
      <c r="E183" s="56" t="n">
        <f aca="false">E184</f>
        <v>2148.3</v>
      </c>
      <c r="F183" s="56" t="n">
        <f aca="false">F184</f>
        <v>2148.3</v>
      </c>
      <c r="G183" s="59"/>
      <c r="H183" s="59"/>
      <c r="I183" s="59"/>
      <c r="J183" s="59"/>
      <c r="K183" s="60"/>
      <c r="L183" s="60"/>
    </row>
    <row r="184" s="61" customFormat="true" ht="31.5" hidden="false" customHeight="true" outlineLevel="0" collapsed="false">
      <c r="A184" s="30" t="s">
        <v>132</v>
      </c>
      <c r="B184" s="35" t="s">
        <v>182</v>
      </c>
      <c r="C184" s="55" t="s">
        <v>133</v>
      </c>
      <c r="D184" s="56"/>
      <c r="E184" s="56" t="n">
        <f aca="false">'2016 год Приложение  5'!F421</f>
        <v>2148.3</v>
      </c>
      <c r="F184" s="56" t="n">
        <f aca="false">'2016 год Приложение  5'!G421</f>
        <v>2148.3</v>
      </c>
      <c r="G184" s="59"/>
      <c r="H184" s="59"/>
      <c r="I184" s="59"/>
      <c r="J184" s="59"/>
      <c r="K184" s="60"/>
      <c r="L184" s="60"/>
    </row>
    <row r="185" customFormat="false" ht="31.5" hidden="false" customHeight="true" outlineLevel="0" collapsed="false">
      <c r="A185" s="30" t="s">
        <v>183</v>
      </c>
      <c r="B185" s="27" t="s">
        <v>184</v>
      </c>
      <c r="C185" s="27"/>
      <c r="D185" s="42" t="n">
        <f aca="false">D186+D187</f>
        <v>3074.8</v>
      </c>
      <c r="E185" s="42" t="n">
        <f aca="false">E186+E187</f>
        <v>0</v>
      </c>
      <c r="F185" s="42" t="n">
        <f aca="false">F186+F187</f>
        <v>3074.8</v>
      </c>
      <c r="G185" s="11"/>
      <c r="H185" s="11"/>
      <c r="I185" s="11"/>
      <c r="J185" s="11"/>
      <c r="K185" s="17"/>
      <c r="L185" s="17"/>
    </row>
    <row r="186" customFormat="false" ht="31.5" hidden="false" customHeight="true" outlineLevel="0" collapsed="false">
      <c r="A186" s="30" t="s">
        <v>21</v>
      </c>
      <c r="B186" s="27" t="s">
        <v>184</v>
      </c>
      <c r="C186" s="27" t="s">
        <v>22</v>
      </c>
      <c r="D186" s="42" t="n">
        <f aca="false">'2016 год Приложение  5'!E423</f>
        <v>3074.8</v>
      </c>
      <c r="E186" s="42" t="n">
        <f aca="false">'2016 год Приложение  5'!F423</f>
        <v>-2669.8</v>
      </c>
      <c r="F186" s="42" t="n">
        <f aca="false">D186+E186</f>
        <v>405</v>
      </c>
      <c r="G186" s="11"/>
      <c r="H186" s="11"/>
      <c r="I186" s="11"/>
      <c r="J186" s="11"/>
      <c r="K186" s="17"/>
      <c r="L186" s="17"/>
    </row>
    <row r="187" customFormat="false" ht="31.5" hidden="false" customHeight="true" outlineLevel="0" collapsed="false">
      <c r="A187" s="30" t="s">
        <v>132</v>
      </c>
      <c r="B187" s="27" t="s">
        <v>184</v>
      </c>
      <c r="C187" s="27" t="s">
        <v>133</v>
      </c>
      <c r="D187" s="42"/>
      <c r="E187" s="42" t="n">
        <f aca="false">'2016 год Приложение  5'!F424</f>
        <v>2669.8</v>
      </c>
      <c r="F187" s="42" t="n">
        <f aca="false">D187+E187</f>
        <v>2669.8</v>
      </c>
      <c r="G187" s="11"/>
      <c r="H187" s="11"/>
      <c r="I187" s="11"/>
      <c r="J187" s="11"/>
      <c r="K187" s="17"/>
      <c r="L187" s="17"/>
    </row>
    <row r="188" customFormat="false" ht="31.5" hidden="false" customHeight="true" outlineLevel="0" collapsed="false">
      <c r="A188" s="33" t="s">
        <v>185</v>
      </c>
      <c r="B188" s="23" t="s">
        <v>186</v>
      </c>
      <c r="C188" s="23"/>
      <c r="D188" s="24" t="n">
        <f aca="false">D189+D193</f>
        <v>58668.5</v>
      </c>
      <c r="E188" s="24" t="n">
        <f aca="false">E189+E193</f>
        <v>0</v>
      </c>
      <c r="F188" s="24" t="n">
        <f aca="false">F189+F193</f>
        <v>58668.5</v>
      </c>
      <c r="G188" s="11"/>
      <c r="H188" s="11"/>
      <c r="I188" s="11"/>
      <c r="J188" s="11"/>
      <c r="K188" s="17"/>
      <c r="L188" s="17"/>
    </row>
    <row r="189" customFormat="false" ht="31.5" hidden="false" customHeight="true" outlineLevel="0" collapsed="false">
      <c r="A189" s="30" t="s">
        <v>187</v>
      </c>
      <c r="B189" s="27" t="s">
        <v>188</v>
      </c>
      <c r="C189" s="27"/>
      <c r="D189" s="42" t="n">
        <f aca="false">D190+D191+D192</f>
        <v>30516.9</v>
      </c>
      <c r="E189" s="42" t="n">
        <f aca="false">E190+E191+E192</f>
        <v>-72.4</v>
      </c>
      <c r="F189" s="42" t="n">
        <f aca="false">F190+F191+F192</f>
        <v>30444.5</v>
      </c>
      <c r="G189" s="11"/>
      <c r="H189" s="11"/>
      <c r="I189" s="11"/>
      <c r="J189" s="11"/>
      <c r="K189" s="17"/>
      <c r="L189" s="17"/>
    </row>
    <row r="190" customFormat="false" ht="78.75" hidden="false" customHeight="true" outlineLevel="0" collapsed="false">
      <c r="A190" s="30" t="s">
        <v>189</v>
      </c>
      <c r="B190" s="27" t="s">
        <v>188</v>
      </c>
      <c r="C190" s="27" t="s">
        <v>190</v>
      </c>
      <c r="D190" s="42" t="n">
        <f aca="false">'2016 год Приложение  5'!E427</f>
        <v>26291.1</v>
      </c>
      <c r="E190" s="42" t="n">
        <f aca="false">'2016 год Приложение  5'!F427</f>
        <v>-391.7</v>
      </c>
      <c r="F190" s="42" t="n">
        <f aca="false">'2016 год Приложение  5'!G427</f>
        <v>25899.4</v>
      </c>
      <c r="G190" s="11"/>
      <c r="H190" s="11"/>
      <c r="I190" s="11"/>
      <c r="J190" s="11"/>
      <c r="K190" s="17"/>
      <c r="L190" s="17"/>
    </row>
    <row r="191" customFormat="false" ht="31.5" hidden="false" customHeight="true" outlineLevel="0" collapsed="false">
      <c r="A191" s="30" t="s">
        <v>21</v>
      </c>
      <c r="B191" s="27" t="s">
        <v>188</v>
      </c>
      <c r="C191" s="27" t="s">
        <v>22</v>
      </c>
      <c r="D191" s="42" t="n">
        <f aca="false">'2016 год Приложение  5'!E428</f>
        <v>4105.3</v>
      </c>
      <c r="E191" s="42" t="n">
        <f aca="false">'2016 год Приложение  5'!F428</f>
        <v>319.3</v>
      </c>
      <c r="F191" s="42" t="n">
        <f aca="false">'2016 год Приложение  5'!G428</f>
        <v>4424.6</v>
      </c>
      <c r="G191" s="11"/>
      <c r="H191" s="11"/>
      <c r="I191" s="11"/>
      <c r="J191" s="11"/>
      <c r="K191" s="17"/>
      <c r="L191" s="17"/>
    </row>
    <row r="192" customFormat="false" ht="15.75" hidden="false" customHeight="true" outlineLevel="0" collapsed="false">
      <c r="A192" s="54" t="s">
        <v>27</v>
      </c>
      <c r="B192" s="27" t="s">
        <v>188</v>
      </c>
      <c r="C192" s="27" t="s">
        <v>28</v>
      </c>
      <c r="D192" s="42" t="n">
        <f aca="false">'2016 год Приложение  5'!E429</f>
        <v>120.5</v>
      </c>
      <c r="E192" s="42" t="n">
        <f aca="false">'2016 год Приложение  5'!F429</f>
        <v>0</v>
      </c>
      <c r="F192" s="42" t="n">
        <f aca="false">'2016 год Приложение  5'!G429</f>
        <v>120.5</v>
      </c>
      <c r="G192" s="11"/>
      <c r="H192" s="11"/>
      <c r="I192" s="11"/>
      <c r="J192" s="11"/>
      <c r="K192" s="17"/>
      <c r="L192" s="17"/>
    </row>
    <row r="193" customFormat="false" ht="31.5" hidden="false" customHeight="true" outlineLevel="0" collapsed="false">
      <c r="A193" s="30" t="s">
        <v>191</v>
      </c>
      <c r="B193" s="27" t="s">
        <v>192</v>
      </c>
      <c r="C193" s="27"/>
      <c r="D193" s="42" t="n">
        <f aca="false">D194+D195+D196</f>
        <v>28151.6</v>
      </c>
      <c r="E193" s="42" t="n">
        <f aca="false">E194+E195+E196</f>
        <v>72.4</v>
      </c>
      <c r="F193" s="42" t="n">
        <f aca="false">F194+F195+F196</f>
        <v>28224</v>
      </c>
      <c r="G193" s="11"/>
      <c r="H193" s="11"/>
      <c r="I193" s="11"/>
      <c r="J193" s="11"/>
      <c r="K193" s="17"/>
      <c r="L193" s="17"/>
    </row>
    <row r="194" customFormat="false" ht="78.75" hidden="false" customHeight="true" outlineLevel="0" collapsed="false">
      <c r="A194" s="30" t="s">
        <v>189</v>
      </c>
      <c r="B194" s="27" t="s">
        <v>192</v>
      </c>
      <c r="C194" s="27" t="s">
        <v>190</v>
      </c>
      <c r="D194" s="42" t="n">
        <f aca="false">'2016 год Приложение  5'!E431</f>
        <v>26643.4</v>
      </c>
      <c r="E194" s="42" t="n">
        <f aca="false">'2016 год Приложение  5'!F431</f>
        <v>72.4</v>
      </c>
      <c r="F194" s="42" t="n">
        <f aca="false">'2016 год Приложение  5'!G431</f>
        <v>26715.8</v>
      </c>
      <c r="G194" s="11"/>
      <c r="H194" s="11"/>
      <c r="I194" s="11"/>
      <c r="J194" s="11"/>
      <c r="K194" s="17"/>
      <c r="L194" s="17"/>
    </row>
    <row r="195" customFormat="false" ht="31.5" hidden="false" customHeight="true" outlineLevel="0" collapsed="false">
      <c r="A195" s="30" t="s">
        <v>21</v>
      </c>
      <c r="B195" s="27" t="s">
        <v>192</v>
      </c>
      <c r="C195" s="27" t="s">
        <v>22</v>
      </c>
      <c r="D195" s="42" t="n">
        <f aca="false">'2016 год Приложение  5'!E432</f>
        <v>1507.5</v>
      </c>
      <c r="E195" s="42" t="n">
        <f aca="false">'2016 год Приложение  5'!F432</f>
        <v>0</v>
      </c>
      <c r="F195" s="42" t="n">
        <f aca="false">'2016 год Приложение  5'!G432</f>
        <v>1507.5</v>
      </c>
      <c r="G195" s="11"/>
      <c r="H195" s="11"/>
      <c r="I195" s="11"/>
      <c r="J195" s="11"/>
      <c r="K195" s="17"/>
      <c r="L195" s="17"/>
    </row>
    <row r="196" customFormat="false" ht="15.75" hidden="false" customHeight="true" outlineLevel="0" collapsed="false">
      <c r="A196" s="54" t="s">
        <v>27</v>
      </c>
      <c r="B196" s="27" t="s">
        <v>192</v>
      </c>
      <c r="C196" s="27" t="s">
        <v>28</v>
      </c>
      <c r="D196" s="42" t="n">
        <f aca="false">'2016 год Приложение  5'!E433</f>
        <v>0.7</v>
      </c>
      <c r="E196" s="42" t="n">
        <f aca="false">'2016 год Приложение  5'!F433</f>
        <v>0</v>
      </c>
      <c r="F196" s="42" t="n">
        <f aca="false">'2016 год Приложение  5'!G433</f>
        <v>0.7</v>
      </c>
      <c r="G196" s="11"/>
      <c r="H196" s="11"/>
      <c r="I196" s="11"/>
      <c r="J196" s="11"/>
      <c r="K196" s="17"/>
      <c r="L196" s="17"/>
    </row>
    <row r="197" customFormat="false" ht="31.5" hidden="false" customHeight="true" outlineLevel="0" collapsed="false">
      <c r="A197" s="18" t="s">
        <v>193</v>
      </c>
      <c r="B197" s="19" t="s">
        <v>194</v>
      </c>
      <c r="C197" s="19"/>
      <c r="D197" s="20" t="n">
        <f aca="false">D198+D215+D217+D219+D221+D223+D226+D230+D204+D206+D200+D202+D211+D213+D209</f>
        <v>124330.6</v>
      </c>
      <c r="E197" s="20" t="n">
        <f aca="false">E198+E215+E217+E219+E221+E223+E226+E230+E204+E206+E200+E202+E211+E213+E209</f>
        <v>2934.6</v>
      </c>
      <c r="F197" s="20" t="n">
        <f aca="false">F198+F215+F217+F219+F221+F223+F226+F230+F204+F206+F200+F202+F211+F213+F209</f>
        <v>127265.2</v>
      </c>
      <c r="G197" s="11"/>
      <c r="H197" s="11"/>
      <c r="I197" s="11"/>
      <c r="J197" s="11"/>
      <c r="K197" s="17"/>
      <c r="L197" s="17"/>
    </row>
    <row r="198" customFormat="false" ht="31.5" hidden="false" customHeight="true" outlineLevel="0" collapsed="false">
      <c r="A198" s="30" t="s">
        <v>195</v>
      </c>
      <c r="B198" s="27" t="s">
        <v>196</v>
      </c>
      <c r="C198" s="27"/>
      <c r="D198" s="28" t="n">
        <f aca="false">D199</f>
        <v>27405</v>
      </c>
      <c r="E198" s="28" t="n">
        <f aca="false">E199</f>
        <v>472.1</v>
      </c>
      <c r="F198" s="28" t="n">
        <f aca="false">F199</f>
        <v>27877.1</v>
      </c>
      <c r="G198" s="11"/>
      <c r="H198" s="11"/>
      <c r="I198" s="11"/>
      <c r="J198" s="11"/>
      <c r="K198" s="17"/>
      <c r="L198" s="17"/>
    </row>
    <row r="199" customFormat="false" ht="31.5" hidden="false" customHeight="true" outlineLevel="0" collapsed="false">
      <c r="A199" s="62" t="s">
        <v>132</v>
      </c>
      <c r="B199" s="27" t="s">
        <v>196</v>
      </c>
      <c r="C199" s="27" t="s">
        <v>133</v>
      </c>
      <c r="D199" s="28" t="n">
        <f aca="false">'2016 год Приложение  5'!E297</f>
        <v>27405</v>
      </c>
      <c r="E199" s="28" t="n">
        <f aca="false">'2016 год Приложение  5'!F297</f>
        <v>472.1</v>
      </c>
      <c r="F199" s="28" t="n">
        <f aca="false">'2016 год Приложение  5'!G297</f>
        <v>27877.1</v>
      </c>
      <c r="G199" s="11"/>
      <c r="H199" s="11"/>
      <c r="I199" s="11"/>
      <c r="J199" s="11"/>
      <c r="K199" s="17"/>
      <c r="L199" s="17"/>
    </row>
    <row r="200" customFormat="false" ht="31.5" hidden="false" customHeight="true" outlineLevel="0" collapsed="false">
      <c r="A200" s="38" t="s">
        <v>197</v>
      </c>
      <c r="B200" s="27" t="s">
        <v>198</v>
      </c>
      <c r="C200" s="27"/>
      <c r="D200" s="28" t="n">
        <f aca="false">D201</f>
        <v>59.6</v>
      </c>
      <c r="E200" s="28" t="n">
        <f aca="false">E201</f>
        <v>60.4</v>
      </c>
      <c r="F200" s="28" t="n">
        <f aca="false">F201</f>
        <v>120</v>
      </c>
      <c r="G200" s="11"/>
      <c r="H200" s="11"/>
      <c r="I200" s="11"/>
      <c r="J200" s="11"/>
      <c r="K200" s="17"/>
      <c r="L200" s="17"/>
    </row>
    <row r="201" customFormat="false" ht="31.5" hidden="false" customHeight="true" outlineLevel="0" collapsed="false">
      <c r="A201" s="63" t="s">
        <v>132</v>
      </c>
      <c r="B201" s="27" t="s">
        <v>198</v>
      </c>
      <c r="C201" s="27" t="s">
        <v>133</v>
      </c>
      <c r="D201" s="28" t="n">
        <f aca="false">'2016 год Приложение  5'!E299</f>
        <v>59.6</v>
      </c>
      <c r="E201" s="28" t="n">
        <f aca="false">'2016 год Приложение  5'!F299</f>
        <v>60.4</v>
      </c>
      <c r="F201" s="28" t="n">
        <f aca="false">D201+E201</f>
        <v>120</v>
      </c>
      <c r="G201" s="11"/>
      <c r="H201" s="11"/>
      <c r="I201" s="11"/>
      <c r="J201" s="11"/>
      <c r="K201" s="17"/>
      <c r="L201" s="17"/>
    </row>
    <row r="202" customFormat="false" ht="31.5" hidden="false" customHeight="true" outlineLevel="0" collapsed="false">
      <c r="A202" s="38" t="s">
        <v>199</v>
      </c>
      <c r="B202" s="27" t="s">
        <v>200</v>
      </c>
      <c r="C202" s="27"/>
      <c r="D202" s="28" t="n">
        <f aca="false">D203</f>
        <v>0</v>
      </c>
      <c r="E202" s="28" t="n">
        <f aca="false">E203</f>
        <v>81.5</v>
      </c>
      <c r="F202" s="28" t="n">
        <f aca="false">F203</f>
        <v>81.5</v>
      </c>
      <c r="G202" s="11"/>
      <c r="H202" s="11"/>
      <c r="I202" s="11"/>
      <c r="J202" s="11"/>
      <c r="K202" s="17"/>
      <c r="L202" s="17"/>
    </row>
    <row r="203" customFormat="false" ht="31.5" hidden="false" customHeight="true" outlineLevel="0" collapsed="false">
      <c r="A203" s="38" t="s">
        <v>132</v>
      </c>
      <c r="B203" s="27" t="s">
        <v>200</v>
      </c>
      <c r="C203" s="27" t="s">
        <v>133</v>
      </c>
      <c r="D203" s="28" t="n">
        <f aca="false">'2016 год Приложение  5'!E301</f>
        <v>0</v>
      </c>
      <c r="E203" s="28" t="n">
        <f aca="false">'2016 год Приложение  5'!F301</f>
        <v>81.5</v>
      </c>
      <c r="F203" s="28" t="n">
        <f aca="false">D203+E203</f>
        <v>81.5</v>
      </c>
      <c r="G203" s="11"/>
      <c r="H203" s="11"/>
      <c r="I203" s="11"/>
      <c r="J203" s="11"/>
      <c r="K203" s="17"/>
      <c r="L203" s="17"/>
    </row>
    <row r="204" customFormat="false" ht="47.25" hidden="false" customHeight="true" outlineLevel="0" collapsed="false">
      <c r="A204" s="38" t="s">
        <v>201</v>
      </c>
      <c r="B204" s="27" t="s">
        <v>202</v>
      </c>
      <c r="C204" s="27"/>
      <c r="D204" s="28" t="n">
        <f aca="false">D205</f>
        <v>19.8</v>
      </c>
      <c r="E204" s="28" t="n">
        <f aca="false">'2016 год Приложение  5'!F302</f>
        <v>-2.5</v>
      </c>
      <c r="F204" s="28" t="n">
        <f aca="false">F205</f>
        <v>17.3</v>
      </c>
      <c r="G204" s="11"/>
      <c r="H204" s="11"/>
      <c r="I204" s="11"/>
      <c r="J204" s="11"/>
      <c r="K204" s="17"/>
      <c r="L204" s="17"/>
    </row>
    <row r="205" customFormat="false" ht="31.5" hidden="false" customHeight="true" outlineLevel="0" collapsed="false">
      <c r="A205" s="38" t="s">
        <v>132</v>
      </c>
      <c r="B205" s="27" t="s">
        <v>202</v>
      </c>
      <c r="C205" s="27" t="s">
        <v>133</v>
      </c>
      <c r="D205" s="28" t="n">
        <f aca="false">'2016 год Приложение  5'!E303</f>
        <v>19.8</v>
      </c>
      <c r="E205" s="28" t="n">
        <f aca="false">'2016 год Приложение  5'!F303</f>
        <v>-2.5</v>
      </c>
      <c r="F205" s="28" t="n">
        <f aca="false">D205+E205</f>
        <v>17.3</v>
      </c>
      <c r="G205" s="11"/>
      <c r="H205" s="11"/>
      <c r="I205" s="11"/>
      <c r="J205" s="11"/>
      <c r="K205" s="17"/>
      <c r="L205" s="17"/>
    </row>
    <row r="206" customFormat="false" ht="31.5" hidden="false" customHeight="true" outlineLevel="0" collapsed="false">
      <c r="A206" s="38" t="s">
        <v>203</v>
      </c>
      <c r="B206" s="27" t="s">
        <v>204</v>
      </c>
      <c r="C206" s="27"/>
      <c r="D206" s="28" t="n">
        <f aca="false">D207+D208</f>
        <v>185.9</v>
      </c>
      <c r="E206" s="28" t="n">
        <f aca="false">E207+E208</f>
        <v>-50</v>
      </c>
      <c r="F206" s="28" t="n">
        <f aca="false">F207+F208</f>
        <v>135.9</v>
      </c>
      <c r="G206" s="11"/>
      <c r="H206" s="11"/>
      <c r="I206" s="11"/>
      <c r="J206" s="11"/>
      <c r="K206" s="17"/>
      <c r="L206" s="17"/>
    </row>
    <row r="207" customFormat="false" ht="15.75" hidden="false" customHeight="true" outlineLevel="0" collapsed="false">
      <c r="A207" s="38" t="s">
        <v>104</v>
      </c>
      <c r="B207" s="27" t="s">
        <v>204</v>
      </c>
      <c r="C207" s="27" t="s">
        <v>105</v>
      </c>
      <c r="D207" s="28" t="n">
        <f aca="false">'2016 год Приложение  5'!E305</f>
        <v>36.5</v>
      </c>
      <c r="E207" s="28" t="n">
        <f aca="false">'2016 год Приложение  5'!F305</f>
        <v>0</v>
      </c>
      <c r="F207" s="28" t="n">
        <f aca="false">D207+E207</f>
        <v>36.5</v>
      </c>
      <c r="G207" s="11"/>
      <c r="H207" s="11"/>
      <c r="I207" s="11"/>
      <c r="J207" s="11"/>
      <c r="K207" s="17"/>
      <c r="L207" s="17"/>
    </row>
    <row r="208" customFormat="false" ht="31.5" hidden="false" customHeight="true" outlineLevel="0" collapsed="false">
      <c r="A208" s="38" t="s">
        <v>132</v>
      </c>
      <c r="B208" s="27" t="s">
        <v>204</v>
      </c>
      <c r="C208" s="27" t="s">
        <v>133</v>
      </c>
      <c r="D208" s="28" t="n">
        <f aca="false">'2016 год Приложение  5'!E306</f>
        <v>149.4</v>
      </c>
      <c r="E208" s="28" t="n">
        <f aca="false">'2016 год Приложение  5'!F306</f>
        <v>-50</v>
      </c>
      <c r="F208" s="28" t="n">
        <f aca="false">D208+E208</f>
        <v>99.4</v>
      </c>
      <c r="G208" s="11"/>
      <c r="H208" s="11"/>
      <c r="I208" s="11"/>
      <c r="J208" s="11"/>
      <c r="K208" s="17"/>
      <c r="L208" s="17"/>
    </row>
    <row r="209" customFormat="false" ht="31.5" hidden="false" customHeight="true" outlineLevel="0" collapsed="false">
      <c r="A209" s="38" t="s">
        <v>205</v>
      </c>
      <c r="B209" s="27" t="s">
        <v>206</v>
      </c>
      <c r="C209" s="27"/>
      <c r="D209" s="28" t="n">
        <f aca="false">D210</f>
        <v>100.5</v>
      </c>
      <c r="E209" s="28" t="n">
        <f aca="false">E210</f>
        <v>0</v>
      </c>
      <c r="F209" s="28" t="n">
        <f aca="false">F210</f>
        <v>100.5</v>
      </c>
      <c r="G209" s="11"/>
      <c r="H209" s="11"/>
      <c r="I209" s="11"/>
      <c r="J209" s="11"/>
      <c r="K209" s="17"/>
      <c r="L209" s="17"/>
    </row>
    <row r="210" customFormat="false" ht="31.5" hidden="false" customHeight="true" outlineLevel="0" collapsed="false">
      <c r="A210" s="38" t="s">
        <v>132</v>
      </c>
      <c r="B210" s="27" t="s">
        <v>206</v>
      </c>
      <c r="C210" s="27" t="s">
        <v>133</v>
      </c>
      <c r="D210" s="28" t="n">
        <f aca="false">'2016 год Приложение  5'!E307</f>
        <v>100.5</v>
      </c>
      <c r="E210" s="28" t="n">
        <f aca="false">'2016 год Приложение  5'!F307</f>
        <v>0</v>
      </c>
      <c r="F210" s="28" t="n">
        <f aca="false">D210+E210</f>
        <v>100.5</v>
      </c>
      <c r="G210" s="11"/>
      <c r="H210" s="11"/>
      <c r="I210" s="11"/>
      <c r="J210" s="11"/>
      <c r="K210" s="17"/>
      <c r="L210" s="17"/>
    </row>
    <row r="211" customFormat="false" ht="31.5" hidden="false" customHeight="true" outlineLevel="0" collapsed="false">
      <c r="A211" s="38" t="s">
        <v>207</v>
      </c>
      <c r="B211" s="27" t="s">
        <v>208</v>
      </c>
      <c r="C211" s="27"/>
      <c r="D211" s="28" t="n">
        <f aca="false">D212</f>
        <v>0</v>
      </c>
      <c r="E211" s="28" t="n">
        <f aca="false">E212</f>
        <v>50</v>
      </c>
      <c r="F211" s="28" t="n">
        <f aca="false">F212</f>
        <v>50</v>
      </c>
      <c r="G211" s="11"/>
      <c r="H211" s="11"/>
      <c r="I211" s="11"/>
      <c r="J211" s="11"/>
      <c r="K211" s="17"/>
      <c r="L211" s="17"/>
    </row>
    <row r="212" customFormat="false" ht="31.5" hidden="false" customHeight="true" outlineLevel="0" collapsed="false">
      <c r="A212" s="38" t="s">
        <v>132</v>
      </c>
      <c r="B212" s="27" t="s">
        <v>208</v>
      </c>
      <c r="C212" s="27" t="s">
        <v>133</v>
      </c>
      <c r="D212" s="28" t="n">
        <f aca="false">'2016 год Приложение  5'!E310</f>
        <v>0</v>
      </c>
      <c r="E212" s="28" t="n">
        <f aca="false">'2016 год Приложение  5'!F310</f>
        <v>50</v>
      </c>
      <c r="F212" s="28" t="n">
        <f aca="false">'2016 год Приложение  5'!G310</f>
        <v>50</v>
      </c>
      <c r="G212" s="11"/>
      <c r="H212" s="11"/>
      <c r="I212" s="11"/>
      <c r="J212" s="11"/>
      <c r="K212" s="17"/>
      <c r="L212" s="17"/>
    </row>
    <row r="213" customFormat="false" ht="31.5" hidden="false" customHeight="true" outlineLevel="0" collapsed="false">
      <c r="A213" s="38" t="s">
        <v>207</v>
      </c>
      <c r="B213" s="27" t="s">
        <v>209</v>
      </c>
      <c r="C213" s="27"/>
      <c r="D213" s="28" t="n">
        <f aca="false">D214</f>
        <v>0</v>
      </c>
      <c r="E213" s="28" t="n">
        <f aca="false">E214</f>
        <v>50</v>
      </c>
      <c r="F213" s="28" t="n">
        <f aca="false">F214</f>
        <v>50</v>
      </c>
      <c r="G213" s="11"/>
      <c r="H213" s="11"/>
      <c r="I213" s="11"/>
      <c r="J213" s="11"/>
      <c r="K213" s="17"/>
      <c r="L213" s="17"/>
    </row>
    <row r="214" customFormat="false" ht="31.5" hidden="false" customHeight="true" outlineLevel="0" collapsed="false">
      <c r="A214" s="38" t="s">
        <v>132</v>
      </c>
      <c r="B214" s="27" t="s">
        <v>209</v>
      </c>
      <c r="C214" s="27" t="s">
        <v>133</v>
      </c>
      <c r="D214" s="28" t="n">
        <f aca="false">'2016 год Приложение  5'!E312</f>
        <v>0</v>
      </c>
      <c r="E214" s="28" t="n">
        <f aca="false">'2016 год Приложение  5'!F312</f>
        <v>50</v>
      </c>
      <c r="F214" s="28" t="n">
        <f aca="false">'2016 год Приложение  5'!G312</f>
        <v>50</v>
      </c>
      <c r="G214" s="11"/>
      <c r="H214" s="11"/>
      <c r="I214" s="11"/>
      <c r="J214" s="11"/>
      <c r="K214" s="17"/>
      <c r="L214" s="17"/>
    </row>
    <row r="215" customFormat="false" ht="31.5" hidden="false" customHeight="true" outlineLevel="0" collapsed="false">
      <c r="A215" s="30" t="s">
        <v>207</v>
      </c>
      <c r="B215" s="27" t="s">
        <v>210</v>
      </c>
      <c r="C215" s="27"/>
      <c r="D215" s="28" t="n">
        <f aca="false">D216</f>
        <v>149.4</v>
      </c>
      <c r="E215" s="28" t="n">
        <f aca="false">E216</f>
        <v>-50</v>
      </c>
      <c r="F215" s="28" t="n">
        <f aca="false">F216</f>
        <v>99.4</v>
      </c>
      <c r="G215" s="11"/>
      <c r="H215" s="11"/>
      <c r="I215" s="11"/>
      <c r="J215" s="11"/>
      <c r="K215" s="17"/>
      <c r="L215" s="17"/>
    </row>
    <row r="216" customFormat="false" ht="31.5" hidden="false" customHeight="true" outlineLevel="0" collapsed="false">
      <c r="A216" s="62" t="s">
        <v>132</v>
      </c>
      <c r="B216" s="27" t="s">
        <v>210</v>
      </c>
      <c r="C216" s="27" t="s">
        <v>133</v>
      </c>
      <c r="D216" s="28" t="n">
        <f aca="false">'2016 год Приложение  5'!E314</f>
        <v>149.4</v>
      </c>
      <c r="E216" s="28" t="n">
        <f aca="false">'2016 год Приложение  5'!F314</f>
        <v>-50</v>
      </c>
      <c r="F216" s="28" t="n">
        <f aca="false">'2016 год Приложение  5'!G314</f>
        <v>99.4</v>
      </c>
      <c r="G216" s="11"/>
      <c r="H216" s="11"/>
      <c r="I216" s="11"/>
      <c r="J216" s="11"/>
      <c r="K216" s="17"/>
      <c r="L216" s="17"/>
    </row>
    <row r="217" customFormat="false" ht="31.5" hidden="false" customHeight="true" outlineLevel="0" collapsed="false">
      <c r="A217" s="30" t="s">
        <v>205</v>
      </c>
      <c r="B217" s="27" t="s">
        <v>211</v>
      </c>
      <c r="C217" s="27"/>
      <c r="D217" s="28" t="n">
        <f aca="false">D218</f>
        <v>100.5</v>
      </c>
      <c r="E217" s="28" t="n">
        <f aca="false">E218</f>
        <v>0</v>
      </c>
      <c r="F217" s="28" t="n">
        <f aca="false">F218</f>
        <v>100.5</v>
      </c>
      <c r="G217" s="11"/>
      <c r="H217" s="11"/>
      <c r="I217" s="11"/>
      <c r="J217" s="11"/>
      <c r="K217" s="17"/>
      <c r="L217" s="17"/>
    </row>
    <row r="218" customFormat="false" ht="31.5" hidden="false" customHeight="true" outlineLevel="0" collapsed="false">
      <c r="A218" s="62" t="s">
        <v>132</v>
      </c>
      <c r="B218" s="27" t="s">
        <v>211</v>
      </c>
      <c r="C218" s="27" t="s">
        <v>133</v>
      </c>
      <c r="D218" s="28" t="n">
        <f aca="false">'2016 год Приложение  5'!E316</f>
        <v>100.5</v>
      </c>
      <c r="E218" s="28" t="n">
        <f aca="false">'2016 год Приложение  5'!F316</f>
        <v>0</v>
      </c>
      <c r="F218" s="28" t="n">
        <f aca="false">'2016 год Приложение  5'!G316</f>
        <v>100.5</v>
      </c>
      <c r="G218" s="11"/>
      <c r="H218" s="11"/>
      <c r="I218" s="11"/>
      <c r="J218" s="11"/>
      <c r="K218" s="17"/>
      <c r="L218" s="17"/>
    </row>
    <row r="219" customFormat="false" ht="31.5" hidden="false" customHeight="true" outlineLevel="0" collapsed="false">
      <c r="A219" s="30" t="s">
        <v>212</v>
      </c>
      <c r="B219" s="27" t="s">
        <v>213</v>
      </c>
      <c r="C219" s="27"/>
      <c r="D219" s="42" t="n">
        <f aca="false">D220</f>
        <v>43860.4</v>
      </c>
      <c r="E219" s="42" t="n">
        <f aca="false">E220</f>
        <v>809.7</v>
      </c>
      <c r="F219" s="42" t="n">
        <f aca="false">F220</f>
        <v>44670.1</v>
      </c>
      <c r="G219" s="11"/>
      <c r="H219" s="11"/>
      <c r="I219" s="11"/>
      <c r="J219" s="11"/>
      <c r="K219" s="17"/>
      <c r="L219" s="17"/>
    </row>
    <row r="220" customFormat="false" ht="31.5" hidden="false" customHeight="true" outlineLevel="0" collapsed="false">
      <c r="A220" s="62" t="s">
        <v>132</v>
      </c>
      <c r="B220" s="27" t="s">
        <v>213</v>
      </c>
      <c r="C220" s="27" t="s">
        <v>133</v>
      </c>
      <c r="D220" s="28" t="n">
        <f aca="false">'2016 год Приложение  5'!E318</f>
        <v>43860.4</v>
      </c>
      <c r="E220" s="28" t="n">
        <f aca="false">'2016 год Приложение  5'!F318</f>
        <v>809.7</v>
      </c>
      <c r="F220" s="28" t="n">
        <f aca="false">'2016 год Приложение  5'!G318</f>
        <v>44670.1</v>
      </c>
      <c r="G220" s="11"/>
      <c r="H220" s="11"/>
      <c r="I220" s="11"/>
      <c r="J220" s="11"/>
      <c r="K220" s="17"/>
      <c r="L220" s="17"/>
    </row>
    <row r="221" customFormat="false" ht="47.25" hidden="false" customHeight="true" outlineLevel="0" collapsed="false">
      <c r="A221" s="30" t="s">
        <v>214</v>
      </c>
      <c r="B221" s="27" t="s">
        <v>215</v>
      </c>
      <c r="C221" s="27"/>
      <c r="D221" s="42" t="n">
        <f aca="false">D222</f>
        <v>21710.4</v>
      </c>
      <c r="E221" s="42" t="n">
        <f aca="false">E222</f>
        <v>261.6</v>
      </c>
      <c r="F221" s="42" t="n">
        <f aca="false">F222</f>
        <v>21972</v>
      </c>
      <c r="G221" s="11"/>
      <c r="H221" s="11"/>
      <c r="I221" s="11"/>
      <c r="J221" s="11"/>
      <c r="K221" s="17"/>
      <c r="L221" s="17"/>
    </row>
    <row r="222" customFormat="false" ht="31.5" hidden="false" customHeight="true" outlineLevel="0" collapsed="false">
      <c r="A222" s="64" t="s">
        <v>132</v>
      </c>
      <c r="B222" s="27" t="s">
        <v>215</v>
      </c>
      <c r="C222" s="27" t="s">
        <v>133</v>
      </c>
      <c r="D222" s="28" t="n">
        <f aca="false">'2016 год Приложение  5'!E320</f>
        <v>21710.4</v>
      </c>
      <c r="E222" s="28" t="n">
        <f aca="false">'2016 год Приложение  5'!F320</f>
        <v>261.6</v>
      </c>
      <c r="F222" s="28" t="n">
        <f aca="false">'2016 год Приложение  5'!G320</f>
        <v>21972</v>
      </c>
      <c r="G222" s="11"/>
      <c r="H222" s="11"/>
      <c r="I222" s="11"/>
      <c r="J222" s="11"/>
      <c r="K222" s="17"/>
      <c r="L222" s="17"/>
    </row>
    <row r="223" customFormat="false" ht="15.75" hidden="false" customHeight="true" outlineLevel="0" collapsed="false">
      <c r="A223" s="30" t="s">
        <v>216</v>
      </c>
      <c r="B223" s="27" t="s">
        <v>217</v>
      </c>
      <c r="C223" s="27"/>
      <c r="D223" s="28" t="n">
        <f aca="false">'2016 год Приложение  5'!E321</f>
        <v>20</v>
      </c>
      <c r="E223" s="28" t="n">
        <f aca="false">'2016 год Приложение  5'!F321</f>
        <v>0</v>
      </c>
      <c r="F223" s="28" t="n">
        <f aca="false">'2016 год Приложение  5'!G321</f>
        <v>20</v>
      </c>
      <c r="G223" s="11"/>
      <c r="H223" s="11"/>
      <c r="I223" s="11"/>
      <c r="J223" s="11"/>
      <c r="K223" s="17"/>
      <c r="L223" s="17"/>
    </row>
    <row r="224" customFormat="false" ht="31.5" hidden="false" customHeight="true" outlineLevel="0" collapsed="false">
      <c r="A224" s="41" t="s">
        <v>21</v>
      </c>
      <c r="B224" s="27" t="s">
        <v>217</v>
      </c>
      <c r="C224" s="27" t="s">
        <v>22</v>
      </c>
      <c r="D224" s="28" t="n">
        <f aca="false">'2016 год Приложение  5'!E322</f>
        <v>5</v>
      </c>
      <c r="E224" s="28" t="n">
        <f aca="false">'2016 год Приложение  5'!F322</f>
        <v>0</v>
      </c>
      <c r="F224" s="28" t="n">
        <f aca="false">'2016 год Приложение  5'!G322</f>
        <v>5</v>
      </c>
      <c r="G224" s="11"/>
      <c r="H224" s="11"/>
      <c r="I224" s="11"/>
      <c r="J224" s="11"/>
      <c r="K224" s="17"/>
      <c r="L224" s="17"/>
    </row>
    <row r="225" customFormat="false" ht="15.75" hidden="false" customHeight="true" outlineLevel="0" collapsed="false">
      <c r="A225" s="62" t="s">
        <v>144</v>
      </c>
      <c r="B225" s="27" t="s">
        <v>217</v>
      </c>
      <c r="C225" s="27" t="s">
        <v>123</v>
      </c>
      <c r="D225" s="28" t="n">
        <f aca="false">'2016 год Приложение  5'!E323</f>
        <v>15</v>
      </c>
      <c r="E225" s="28" t="n">
        <f aca="false">'2016 год Приложение  5'!F323</f>
        <v>0</v>
      </c>
      <c r="F225" s="28" t="n">
        <f aca="false">'2016 год Приложение  5'!G323</f>
        <v>15</v>
      </c>
      <c r="G225" s="11"/>
      <c r="H225" s="11"/>
      <c r="I225" s="11"/>
      <c r="J225" s="11"/>
      <c r="K225" s="17"/>
      <c r="L225" s="17"/>
    </row>
    <row r="226" customFormat="false" ht="15.75" hidden="false" customHeight="true" outlineLevel="0" collapsed="false">
      <c r="A226" s="30" t="s">
        <v>218</v>
      </c>
      <c r="B226" s="27" t="s">
        <v>219</v>
      </c>
      <c r="C226" s="27"/>
      <c r="D226" s="42" t="n">
        <f aca="false">D228+D227+D229</f>
        <v>7388.1</v>
      </c>
      <c r="E226" s="42" t="n">
        <f aca="false">E228+E227+E229</f>
        <v>-318.1</v>
      </c>
      <c r="F226" s="42" t="n">
        <f aca="false">F228+F227+F229</f>
        <v>7070</v>
      </c>
      <c r="G226" s="11"/>
      <c r="H226" s="11"/>
      <c r="I226" s="11"/>
      <c r="J226" s="11"/>
      <c r="K226" s="17"/>
      <c r="L226" s="17"/>
    </row>
    <row r="227" customFormat="false" ht="78.75" hidden="false" customHeight="true" outlineLevel="0" collapsed="false">
      <c r="A227" s="38" t="s">
        <v>189</v>
      </c>
      <c r="B227" s="27" t="s">
        <v>219</v>
      </c>
      <c r="C227" s="27" t="s">
        <v>190</v>
      </c>
      <c r="D227" s="28" t="n">
        <f aca="false">'2016 год Приложение  5'!E325</f>
        <v>6401.4</v>
      </c>
      <c r="E227" s="28" t="n">
        <f aca="false">'2016 год Приложение  5'!F325</f>
        <v>-318.1</v>
      </c>
      <c r="F227" s="28" t="n">
        <f aca="false">'2016 год Приложение  5'!G325</f>
        <v>6083.3</v>
      </c>
      <c r="G227" s="11"/>
      <c r="H227" s="11"/>
      <c r="I227" s="11"/>
      <c r="J227" s="11"/>
      <c r="K227" s="17"/>
      <c r="L227" s="17"/>
    </row>
    <row r="228" customFormat="false" ht="31.5" hidden="false" customHeight="true" outlineLevel="0" collapsed="false">
      <c r="A228" s="41" t="s">
        <v>21</v>
      </c>
      <c r="B228" s="27" t="s">
        <v>219</v>
      </c>
      <c r="C228" s="27" t="s">
        <v>22</v>
      </c>
      <c r="D228" s="28" t="n">
        <f aca="false">'2016 год Приложение  5'!E326</f>
        <v>929.2</v>
      </c>
      <c r="E228" s="28" t="n">
        <f aca="false">'2016 год Приложение  5'!F326</f>
        <v>0</v>
      </c>
      <c r="F228" s="28" t="n">
        <f aca="false">'2016 год Приложение  5'!G326</f>
        <v>929.2</v>
      </c>
      <c r="G228" s="11"/>
      <c r="H228" s="11"/>
      <c r="I228" s="11"/>
      <c r="J228" s="11"/>
      <c r="K228" s="17"/>
      <c r="L228" s="17"/>
    </row>
    <row r="229" customFormat="false" ht="15.75" hidden="false" customHeight="true" outlineLevel="0" collapsed="false">
      <c r="A229" s="41" t="s">
        <v>27</v>
      </c>
      <c r="B229" s="27" t="s">
        <v>219</v>
      </c>
      <c r="C229" s="27" t="s">
        <v>28</v>
      </c>
      <c r="D229" s="28" t="n">
        <f aca="false">'2016 год Приложение  5'!E327</f>
        <v>57.5</v>
      </c>
      <c r="E229" s="28" t="n">
        <f aca="false">'2016 год Приложение  5'!F327</f>
        <v>0</v>
      </c>
      <c r="F229" s="28" t="n">
        <f aca="false">'2016 год Приложение  5'!G327</f>
        <v>57.5</v>
      </c>
      <c r="G229" s="11"/>
      <c r="H229" s="11"/>
      <c r="I229" s="11"/>
      <c r="J229" s="11"/>
      <c r="K229" s="17"/>
      <c r="L229" s="17"/>
    </row>
    <row r="230" customFormat="false" ht="31.5" hidden="false" customHeight="true" outlineLevel="0" collapsed="false">
      <c r="A230" s="30" t="s">
        <v>220</v>
      </c>
      <c r="B230" s="27" t="s">
        <v>221</v>
      </c>
      <c r="C230" s="27"/>
      <c r="D230" s="42" t="n">
        <f aca="false">D231+D232+D234+D233</f>
        <v>23331</v>
      </c>
      <c r="E230" s="42" t="n">
        <f aca="false">E231+E232+E234+E233</f>
        <v>1569.9</v>
      </c>
      <c r="F230" s="42" t="n">
        <f aca="false">F231+F232+F234+F233</f>
        <v>24900.9</v>
      </c>
      <c r="G230" s="11"/>
      <c r="H230" s="11"/>
      <c r="I230" s="11"/>
      <c r="J230" s="11"/>
      <c r="K230" s="17"/>
      <c r="L230" s="17"/>
    </row>
    <row r="231" customFormat="false" ht="78.75" hidden="false" customHeight="true" outlineLevel="0" collapsed="false">
      <c r="A231" s="38" t="s">
        <v>189</v>
      </c>
      <c r="B231" s="27" t="s">
        <v>221</v>
      </c>
      <c r="C231" s="27" t="s">
        <v>190</v>
      </c>
      <c r="D231" s="42" t="n">
        <f aca="false">'2016 год Приложение  5'!E329</f>
        <v>21909.8</v>
      </c>
      <c r="E231" s="42" t="n">
        <f aca="false">'2016 год Приложение  5'!F329</f>
        <v>1380.6</v>
      </c>
      <c r="F231" s="42" t="n">
        <f aca="false">'2016 год Приложение  5'!G329</f>
        <v>23290.4</v>
      </c>
      <c r="G231" s="11"/>
      <c r="H231" s="11"/>
      <c r="I231" s="11"/>
      <c r="J231" s="11"/>
      <c r="K231" s="17"/>
      <c r="L231" s="17"/>
    </row>
    <row r="232" customFormat="false" ht="31.5" hidden="false" customHeight="true" outlineLevel="0" collapsed="false">
      <c r="A232" s="41" t="s">
        <v>21</v>
      </c>
      <c r="B232" s="27" t="s">
        <v>221</v>
      </c>
      <c r="C232" s="27" t="s">
        <v>22</v>
      </c>
      <c r="D232" s="42" t="n">
        <f aca="false">'2016 год Приложение  5'!E330</f>
        <v>1218.1</v>
      </c>
      <c r="E232" s="42" t="n">
        <f aca="false">'2016 год Приложение  5'!F330</f>
        <v>-9.6</v>
      </c>
      <c r="F232" s="42" t="n">
        <f aca="false">'2016 год Приложение  5'!G330</f>
        <v>1208.5</v>
      </c>
      <c r="G232" s="11"/>
      <c r="H232" s="11"/>
      <c r="I232" s="11"/>
      <c r="J232" s="11"/>
      <c r="K232" s="17"/>
      <c r="L232" s="17"/>
    </row>
    <row r="233" customFormat="false" ht="15.75" hidden="false" customHeight="true" outlineLevel="0" collapsed="false">
      <c r="A233" s="38" t="s">
        <v>144</v>
      </c>
      <c r="B233" s="27" t="s">
        <v>221</v>
      </c>
      <c r="C233" s="27" t="s">
        <v>123</v>
      </c>
      <c r="D233" s="42" t="n">
        <f aca="false">'2016 год Приложение  5'!E331</f>
        <v>186.2</v>
      </c>
      <c r="E233" s="42" t="n">
        <f aca="false">'2016 год Приложение  5'!F331</f>
        <v>-31.9</v>
      </c>
      <c r="F233" s="42" t="n">
        <f aca="false">'2016 год Приложение  5'!G331</f>
        <v>154.3</v>
      </c>
      <c r="G233" s="11"/>
      <c r="H233" s="11"/>
      <c r="I233" s="11"/>
      <c r="J233" s="11"/>
      <c r="K233" s="17"/>
      <c r="L233" s="17"/>
    </row>
    <row r="234" customFormat="false" ht="15.75" hidden="false" customHeight="true" outlineLevel="0" collapsed="false">
      <c r="A234" s="41" t="s">
        <v>27</v>
      </c>
      <c r="B234" s="27" t="s">
        <v>221</v>
      </c>
      <c r="C234" s="27" t="s">
        <v>28</v>
      </c>
      <c r="D234" s="42" t="n">
        <f aca="false">'2016 год Приложение  5'!E332</f>
        <v>16.9</v>
      </c>
      <c r="E234" s="42" t="n">
        <f aca="false">'2016 год Приложение  5'!F332</f>
        <v>230.8</v>
      </c>
      <c r="F234" s="42" t="n">
        <f aca="false">'2016 год Приложение  5'!G332</f>
        <v>247.7</v>
      </c>
      <c r="G234" s="11"/>
      <c r="H234" s="11"/>
      <c r="I234" s="11"/>
      <c r="J234" s="11"/>
      <c r="K234" s="17"/>
      <c r="L234" s="17"/>
    </row>
    <row r="235" customFormat="false" ht="31.5" hidden="false" customHeight="true" outlineLevel="0" collapsed="false">
      <c r="A235" s="18" t="s">
        <v>222</v>
      </c>
      <c r="B235" s="19" t="s">
        <v>223</v>
      </c>
      <c r="C235" s="19"/>
      <c r="D235" s="20" t="n">
        <f aca="false">D248+D246+D243+D239+D236+D241</f>
        <v>59149.9</v>
      </c>
      <c r="E235" s="20" t="n">
        <f aca="false">E248+E246+E243+E239+E236+E241</f>
        <v>450</v>
      </c>
      <c r="F235" s="20" t="n">
        <f aca="false">F248+F246+F243+F239+F236+F241</f>
        <v>59599.9</v>
      </c>
      <c r="G235" s="32"/>
      <c r="H235" s="11"/>
      <c r="I235" s="11"/>
      <c r="J235" s="11"/>
      <c r="K235" s="17"/>
      <c r="L235" s="17"/>
    </row>
    <row r="236" customFormat="false" ht="15.75" hidden="false" customHeight="true" outlineLevel="0" collapsed="false">
      <c r="A236" s="30" t="s">
        <v>224</v>
      </c>
      <c r="B236" s="27" t="s">
        <v>225</v>
      </c>
      <c r="C236" s="27"/>
      <c r="D236" s="42" t="n">
        <f aca="false">D237+D238</f>
        <v>100</v>
      </c>
      <c r="E236" s="42" t="n">
        <f aca="false">E237+E238</f>
        <v>450</v>
      </c>
      <c r="F236" s="42" t="n">
        <f aca="false">F237+F238</f>
        <v>550</v>
      </c>
      <c r="G236" s="11"/>
      <c r="H236" s="11"/>
      <c r="I236" s="11"/>
      <c r="J236" s="11"/>
      <c r="K236" s="17"/>
      <c r="L236" s="17"/>
    </row>
    <row r="237" customFormat="false" ht="31.5" hidden="false" customHeight="true" outlineLevel="0" collapsed="false">
      <c r="A237" s="38" t="s">
        <v>21</v>
      </c>
      <c r="B237" s="27" t="s">
        <v>225</v>
      </c>
      <c r="C237" s="27" t="s">
        <v>22</v>
      </c>
      <c r="D237" s="42" t="n">
        <f aca="false">'2016 год Приложение  5'!E145</f>
        <v>100</v>
      </c>
      <c r="E237" s="42" t="n">
        <f aca="false">'2016 год Приложение  5'!F145</f>
        <v>0</v>
      </c>
      <c r="F237" s="42" t="n">
        <f aca="false">'2016 год Приложение  5'!G145</f>
        <v>100</v>
      </c>
      <c r="G237" s="11"/>
      <c r="H237" s="11"/>
      <c r="I237" s="11"/>
      <c r="J237" s="11"/>
      <c r="K237" s="17"/>
      <c r="L237" s="17"/>
    </row>
    <row r="238" customFormat="false" ht="31.5" hidden="false" customHeight="true" outlineLevel="0" collapsed="false">
      <c r="A238" s="65" t="s">
        <v>132</v>
      </c>
      <c r="B238" s="27" t="s">
        <v>225</v>
      </c>
      <c r="C238" s="27" t="s">
        <v>133</v>
      </c>
      <c r="D238" s="42" t="n">
        <f aca="false">'2016 год Приложение  5'!E146</f>
        <v>0</v>
      </c>
      <c r="E238" s="42" t="n">
        <f aca="false">'2016 год Приложение  5'!F146</f>
        <v>450</v>
      </c>
      <c r="F238" s="42" t="n">
        <f aca="false">D238+E238</f>
        <v>450</v>
      </c>
      <c r="G238" s="11"/>
      <c r="H238" s="11"/>
      <c r="I238" s="11"/>
      <c r="J238" s="11"/>
      <c r="K238" s="17"/>
      <c r="L238" s="17"/>
    </row>
    <row r="239" customFormat="false" ht="31.5" hidden="false" customHeight="true" outlineLevel="0" collapsed="false">
      <c r="A239" s="30" t="s">
        <v>226</v>
      </c>
      <c r="B239" s="27" t="s">
        <v>227</v>
      </c>
      <c r="C239" s="27"/>
      <c r="D239" s="42" t="n">
        <f aca="false">D240</f>
        <v>16000</v>
      </c>
      <c r="E239" s="42" t="n">
        <f aca="false">E240</f>
        <v>0</v>
      </c>
      <c r="F239" s="42" t="n">
        <f aca="false">F240</f>
        <v>16000</v>
      </c>
      <c r="G239" s="11"/>
      <c r="H239" s="11"/>
      <c r="I239" s="11"/>
      <c r="J239" s="11"/>
      <c r="K239" s="17"/>
      <c r="L239" s="17"/>
    </row>
    <row r="240" customFormat="false" ht="31.5" hidden="false" customHeight="true" outlineLevel="0" collapsed="false">
      <c r="A240" s="65" t="s">
        <v>132</v>
      </c>
      <c r="B240" s="27" t="s">
        <v>227</v>
      </c>
      <c r="C240" s="27" t="s">
        <v>133</v>
      </c>
      <c r="D240" s="42" t="n">
        <f aca="false">'2016 год Приложение  5'!E148</f>
        <v>16000</v>
      </c>
      <c r="E240" s="42" t="n">
        <f aca="false">'2016 год Приложение  5'!F148</f>
        <v>0</v>
      </c>
      <c r="F240" s="42" t="n">
        <f aca="false">'2016 год Приложение  5'!G148</f>
        <v>16000</v>
      </c>
      <c r="G240" s="11"/>
      <c r="H240" s="11"/>
      <c r="I240" s="11"/>
      <c r="J240" s="11"/>
      <c r="K240" s="17"/>
      <c r="L240" s="17"/>
    </row>
    <row r="241" customFormat="false" ht="47.25" hidden="false" customHeight="true" outlineLevel="0" collapsed="false">
      <c r="A241" s="66" t="s">
        <v>228</v>
      </c>
      <c r="B241" s="27" t="s">
        <v>229</v>
      </c>
      <c r="C241" s="27"/>
      <c r="D241" s="42" t="n">
        <f aca="false">D242</f>
        <v>40564.2</v>
      </c>
      <c r="E241" s="42" t="n">
        <f aca="false">E242</f>
        <v>0</v>
      </c>
      <c r="F241" s="42" t="n">
        <f aca="false">F242</f>
        <v>40564.2</v>
      </c>
      <c r="G241" s="11"/>
      <c r="H241" s="11"/>
      <c r="I241" s="11"/>
      <c r="J241" s="11"/>
      <c r="K241" s="17"/>
      <c r="L241" s="17"/>
    </row>
    <row r="242" customFormat="false" ht="31.5" hidden="false" customHeight="true" outlineLevel="0" collapsed="false">
      <c r="A242" s="66" t="s">
        <v>132</v>
      </c>
      <c r="B242" s="27" t="s">
        <v>229</v>
      </c>
      <c r="C242" s="27" t="s">
        <v>133</v>
      </c>
      <c r="D242" s="42" t="n">
        <f aca="false">'2016 год Приложение  5'!E150</f>
        <v>40564.2</v>
      </c>
      <c r="E242" s="42" t="n">
        <f aca="false">'2016 год Приложение  5'!F150</f>
        <v>0</v>
      </c>
      <c r="F242" s="42" t="n">
        <f aca="false">'2016 год Приложение  5'!G150</f>
        <v>40564.2</v>
      </c>
      <c r="G242" s="11"/>
      <c r="H242" s="11"/>
      <c r="I242" s="11"/>
      <c r="J242" s="11"/>
      <c r="K242" s="17"/>
      <c r="L242" s="17"/>
    </row>
    <row r="243" customFormat="false" ht="31.5" hidden="false" customHeight="true" outlineLevel="0" collapsed="false">
      <c r="A243" s="67" t="s">
        <v>230</v>
      </c>
      <c r="B243" s="27" t="s">
        <v>231</v>
      </c>
      <c r="C243" s="27"/>
      <c r="D243" s="42" t="n">
        <f aca="false">D244+D245</f>
        <v>300.7</v>
      </c>
      <c r="E243" s="42" t="n">
        <f aca="false">E244+E245</f>
        <v>0</v>
      </c>
      <c r="F243" s="42" t="n">
        <f aca="false">F244+F245</f>
        <v>300.7</v>
      </c>
      <c r="G243" s="11"/>
      <c r="H243" s="11"/>
      <c r="I243" s="11"/>
      <c r="J243" s="11"/>
      <c r="K243" s="17"/>
      <c r="L243" s="17"/>
    </row>
    <row r="244" customFormat="false" ht="31.5" hidden="true" customHeight="true" outlineLevel="0" collapsed="false">
      <c r="A244" s="67" t="s">
        <v>21</v>
      </c>
      <c r="B244" s="27" t="s">
        <v>231</v>
      </c>
      <c r="C244" s="27" t="s">
        <v>22</v>
      </c>
      <c r="D244" s="42" t="n">
        <f aca="false">'2016 год Приложение  5'!E152</f>
        <v>300.7</v>
      </c>
      <c r="E244" s="42" t="n">
        <f aca="false">'2016 год Приложение  5'!F152</f>
        <v>-300.7</v>
      </c>
      <c r="F244" s="42" t="n">
        <f aca="false">D244+E244</f>
        <v>0</v>
      </c>
      <c r="G244" s="11"/>
      <c r="H244" s="11"/>
      <c r="I244" s="11"/>
      <c r="J244" s="11"/>
      <c r="K244" s="17"/>
      <c r="L244" s="17"/>
    </row>
    <row r="245" customFormat="false" ht="31.5" hidden="false" customHeight="true" outlineLevel="0" collapsed="false">
      <c r="A245" s="67" t="s">
        <v>132</v>
      </c>
      <c r="B245" s="27" t="s">
        <v>231</v>
      </c>
      <c r="C245" s="27" t="s">
        <v>133</v>
      </c>
      <c r="D245" s="42" t="n">
        <f aca="false">'2016 год Приложение  5'!E153</f>
        <v>0</v>
      </c>
      <c r="E245" s="42" t="n">
        <f aca="false">'2016 год Приложение  5'!F153</f>
        <v>300.7</v>
      </c>
      <c r="F245" s="42" t="n">
        <f aca="false">D245+E245</f>
        <v>300.7</v>
      </c>
      <c r="G245" s="11"/>
      <c r="H245" s="11"/>
      <c r="I245" s="11"/>
      <c r="J245" s="11"/>
      <c r="K245" s="17"/>
      <c r="L245" s="17"/>
    </row>
    <row r="246" customFormat="false" ht="31.5" hidden="false" customHeight="true" outlineLevel="0" collapsed="false">
      <c r="A246" s="68" t="s">
        <v>232</v>
      </c>
      <c r="B246" s="27" t="s">
        <v>233</v>
      </c>
      <c r="C246" s="27"/>
      <c r="D246" s="42" t="n">
        <f aca="false">D247</f>
        <v>35</v>
      </c>
      <c r="E246" s="42" t="n">
        <f aca="false">E247</f>
        <v>0</v>
      </c>
      <c r="F246" s="42" t="n">
        <f aca="false">F247</f>
        <v>35</v>
      </c>
      <c r="G246" s="11"/>
      <c r="H246" s="11"/>
      <c r="I246" s="11"/>
      <c r="J246" s="11"/>
      <c r="K246" s="17"/>
      <c r="L246" s="17"/>
    </row>
    <row r="247" customFormat="false" ht="31.5" hidden="false" customHeight="true" outlineLevel="0" collapsed="false">
      <c r="A247" s="38" t="s">
        <v>21</v>
      </c>
      <c r="B247" s="27" t="s">
        <v>233</v>
      </c>
      <c r="C247" s="27" t="s">
        <v>22</v>
      </c>
      <c r="D247" s="42" t="n">
        <f aca="false">'2016 год Приложение  5'!E155</f>
        <v>35</v>
      </c>
      <c r="E247" s="42" t="n">
        <f aca="false">'2016 год Приложение  5'!F155</f>
        <v>0</v>
      </c>
      <c r="F247" s="42" t="n">
        <f aca="false">'2016 год Приложение  5'!G155</f>
        <v>35</v>
      </c>
      <c r="G247" s="11"/>
      <c r="H247" s="11"/>
      <c r="I247" s="11"/>
      <c r="J247" s="11"/>
      <c r="K247" s="17"/>
      <c r="L247" s="17"/>
    </row>
    <row r="248" customFormat="false" ht="31.5" hidden="false" customHeight="true" outlineLevel="0" collapsed="false">
      <c r="A248" s="67" t="s">
        <v>234</v>
      </c>
      <c r="B248" s="27" t="s">
        <v>235</v>
      </c>
      <c r="C248" s="27"/>
      <c r="D248" s="42" t="n">
        <f aca="false">D249</f>
        <v>2150</v>
      </c>
      <c r="E248" s="42" t="n">
        <f aca="false">E249</f>
        <v>0</v>
      </c>
      <c r="F248" s="42" t="n">
        <f aca="false">F249</f>
        <v>2150</v>
      </c>
      <c r="G248" s="11"/>
      <c r="H248" s="11"/>
      <c r="I248" s="11"/>
      <c r="J248" s="11"/>
      <c r="K248" s="17"/>
      <c r="L248" s="17"/>
    </row>
    <row r="249" customFormat="false" ht="31.5" hidden="false" customHeight="true" outlineLevel="0" collapsed="false">
      <c r="A249" s="38" t="s">
        <v>21</v>
      </c>
      <c r="B249" s="27" t="s">
        <v>235</v>
      </c>
      <c r="C249" s="27" t="s">
        <v>22</v>
      </c>
      <c r="D249" s="42" t="n">
        <f aca="false">'2016 год Приложение  5'!E157</f>
        <v>2150</v>
      </c>
      <c r="E249" s="42" t="n">
        <f aca="false">'2016 год Приложение  5'!F157</f>
        <v>0</v>
      </c>
      <c r="F249" s="42" t="n">
        <f aca="false">'2016 год Приложение  5'!G157</f>
        <v>2150</v>
      </c>
      <c r="G249" s="11"/>
      <c r="H249" s="11"/>
      <c r="I249" s="11"/>
      <c r="J249" s="11"/>
      <c r="K249" s="17"/>
      <c r="L249" s="17"/>
    </row>
    <row r="250" customFormat="false" ht="31.5" hidden="false" customHeight="true" outlineLevel="0" collapsed="false">
      <c r="A250" s="18" t="s">
        <v>236</v>
      </c>
      <c r="B250" s="19" t="s">
        <v>237</v>
      </c>
      <c r="C250" s="19"/>
      <c r="D250" s="20" t="n">
        <f aca="false">D251+D256+D269+D300+D311</f>
        <v>157543.4</v>
      </c>
      <c r="E250" s="20" t="n">
        <f aca="false">E251+E256+E269+E300+E311</f>
        <v>597.5</v>
      </c>
      <c r="F250" s="20" t="n">
        <f aca="false">F251+F256+F269+F300+F311</f>
        <v>158140.9</v>
      </c>
      <c r="G250" s="11"/>
      <c r="H250" s="11"/>
      <c r="I250" s="11"/>
      <c r="J250" s="11"/>
      <c r="K250" s="17"/>
      <c r="L250" s="17"/>
    </row>
    <row r="251" customFormat="false" ht="47.25" hidden="false" customHeight="true" outlineLevel="0" collapsed="false">
      <c r="A251" s="33" t="s">
        <v>238</v>
      </c>
      <c r="B251" s="23" t="s">
        <v>239</v>
      </c>
      <c r="C251" s="23"/>
      <c r="D251" s="24" t="n">
        <f aca="false">D252</f>
        <v>19107.4</v>
      </c>
      <c r="E251" s="24" t="n">
        <f aca="false">E252</f>
        <v>0</v>
      </c>
      <c r="F251" s="24" t="n">
        <f aca="false">F252</f>
        <v>19107.4</v>
      </c>
      <c r="G251" s="11"/>
      <c r="H251" s="11"/>
      <c r="I251" s="11"/>
      <c r="J251" s="11"/>
      <c r="K251" s="17"/>
      <c r="L251" s="17"/>
    </row>
    <row r="252" customFormat="false" ht="31.5" hidden="false" customHeight="true" outlineLevel="0" collapsed="false">
      <c r="A252" s="69" t="s">
        <v>187</v>
      </c>
      <c r="B252" s="26" t="s">
        <v>240</v>
      </c>
      <c r="C252" s="35"/>
      <c r="D252" s="28" t="n">
        <f aca="false">SUM(D253:D255)</f>
        <v>19107.4</v>
      </c>
      <c r="E252" s="28" t="n">
        <f aca="false">SUM(E253:E255)</f>
        <v>0</v>
      </c>
      <c r="F252" s="28" t="n">
        <f aca="false">SUM(F253:F255)</f>
        <v>19107.4</v>
      </c>
      <c r="G252" s="11"/>
      <c r="H252" s="11"/>
      <c r="I252" s="11"/>
      <c r="J252" s="11"/>
      <c r="K252" s="17"/>
      <c r="L252" s="17"/>
    </row>
    <row r="253" customFormat="false" ht="78.75" hidden="false" customHeight="true" outlineLevel="0" collapsed="false">
      <c r="A253" s="70" t="s">
        <v>189</v>
      </c>
      <c r="B253" s="26" t="s">
        <v>240</v>
      </c>
      <c r="C253" s="27" t="s">
        <v>190</v>
      </c>
      <c r="D253" s="28" t="n">
        <f aca="false">'2016 год Приложение  5'!E446</f>
        <v>17910</v>
      </c>
      <c r="E253" s="28" t="n">
        <f aca="false">'2016 год Приложение  5'!F446</f>
        <v>0</v>
      </c>
      <c r="F253" s="28" t="n">
        <f aca="false">'2016 год Приложение  5'!G446</f>
        <v>17910</v>
      </c>
      <c r="G253" s="11"/>
      <c r="H253" s="11"/>
      <c r="I253" s="11"/>
      <c r="J253" s="11"/>
      <c r="K253" s="17"/>
      <c r="L253" s="17"/>
    </row>
    <row r="254" customFormat="false" ht="31.5" hidden="false" customHeight="true" outlineLevel="0" collapsed="false">
      <c r="A254" s="31" t="s">
        <v>21</v>
      </c>
      <c r="B254" s="26" t="s">
        <v>240</v>
      </c>
      <c r="C254" s="27" t="s">
        <v>22</v>
      </c>
      <c r="D254" s="28" t="n">
        <f aca="false">'2016 год Приложение  5'!E447</f>
        <v>1171.1</v>
      </c>
      <c r="E254" s="28" t="n">
        <f aca="false">'2016 год Приложение  5'!F447</f>
        <v>0</v>
      </c>
      <c r="F254" s="28" t="n">
        <f aca="false">'2016 год Приложение  5'!G447</f>
        <v>1171.1</v>
      </c>
      <c r="G254" s="11"/>
      <c r="H254" s="11"/>
      <c r="I254" s="11"/>
      <c r="J254" s="11"/>
      <c r="K254" s="17"/>
      <c r="L254" s="17"/>
    </row>
    <row r="255" customFormat="false" ht="15.75" hidden="false" customHeight="true" outlineLevel="0" collapsed="false">
      <c r="A255" s="54" t="s">
        <v>27</v>
      </c>
      <c r="B255" s="26" t="s">
        <v>240</v>
      </c>
      <c r="C255" s="27" t="s">
        <v>28</v>
      </c>
      <c r="D255" s="28" t="n">
        <f aca="false">'2016 год Приложение  5'!E448</f>
        <v>26.3</v>
      </c>
      <c r="E255" s="28" t="n">
        <f aca="false">'2016 год Приложение  5'!F448</f>
        <v>0</v>
      </c>
      <c r="F255" s="28" t="n">
        <f aca="false">'2016 год Приложение  5'!G448</f>
        <v>26.3</v>
      </c>
      <c r="G255" s="11"/>
      <c r="H255" s="11"/>
      <c r="I255" s="11"/>
      <c r="J255" s="11"/>
      <c r="K255" s="17"/>
      <c r="L255" s="17"/>
    </row>
    <row r="256" customFormat="false" ht="31.5" hidden="false" customHeight="true" outlineLevel="0" collapsed="false">
      <c r="A256" s="33" t="s">
        <v>241</v>
      </c>
      <c r="B256" s="23" t="s">
        <v>242</v>
      </c>
      <c r="C256" s="23"/>
      <c r="D256" s="24" t="n">
        <f aca="false">D257+D259+D261+D265</f>
        <v>22444</v>
      </c>
      <c r="E256" s="24" t="n">
        <f aca="false">E257+E259+E261+E265</f>
        <v>0</v>
      </c>
      <c r="F256" s="24" t="n">
        <f aca="false">F257+F259+F261+F265</f>
        <v>22444</v>
      </c>
      <c r="G256" s="11"/>
      <c r="H256" s="11"/>
      <c r="I256" s="11"/>
      <c r="J256" s="11"/>
      <c r="K256" s="17"/>
      <c r="L256" s="17"/>
    </row>
    <row r="257" customFormat="false" ht="47.25" hidden="false" customHeight="true" outlineLevel="0" collapsed="false">
      <c r="A257" s="71" t="s">
        <v>243</v>
      </c>
      <c r="B257" s="26" t="s">
        <v>244</v>
      </c>
      <c r="C257" s="9"/>
      <c r="D257" s="39" t="n">
        <f aca="false">D258</f>
        <v>3400</v>
      </c>
      <c r="E257" s="39" t="n">
        <f aca="false">E258</f>
        <v>0</v>
      </c>
      <c r="F257" s="39" t="n">
        <f aca="false">F258</f>
        <v>3400</v>
      </c>
      <c r="G257" s="11"/>
      <c r="H257" s="11"/>
      <c r="I257" s="11"/>
      <c r="J257" s="11"/>
      <c r="K257" s="17"/>
      <c r="L257" s="17"/>
    </row>
    <row r="258" customFormat="false" ht="31.5" hidden="false" customHeight="true" outlineLevel="0" collapsed="false">
      <c r="A258" s="31" t="s">
        <v>21</v>
      </c>
      <c r="B258" s="26" t="s">
        <v>244</v>
      </c>
      <c r="C258" s="27" t="s">
        <v>22</v>
      </c>
      <c r="D258" s="28" t="n">
        <f aca="false">'2016 год Приложение  5'!E356</f>
        <v>3400</v>
      </c>
      <c r="E258" s="28" t="n">
        <f aca="false">'2016 год Приложение  5'!F356</f>
        <v>0</v>
      </c>
      <c r="F258" s="28" t="n">
        <f aca="false">'2016 год Приложение  5'!G356</f>
        <v>3400</v>
      </c>
      <c r="G258" s="11"/>
      <c r="H258" s="11"/>
      <c r="I258" s="11"/>
      <c r="J258" s="11"/>
      <c r="K258" s="17"/>
      <c r="L258" s="17"/>
    </row>
    <row r="259" customFormat="false" ht="31.5" hidden="false" customHeight="true" outlineLevel="0" collapsed="false">
      <c r="A259" s="72" t="s">
        <v>245</v>
      </c>
      <c r="B259" s="26" t="s">
        <v>246</v>
      </c>
      <c r="C259" s="35"/>
      <c r="D259" s="28" t="n">
        <f aca="false">D260</f>
        <v>300</v>
      </c>
      <c r="E259" s="28" t="n">
        <f aca="false">E260</f>
        <v>0</v>
      </c>
      <c r="F259" s="28" t="n">
        <f aca="false">F260</f>
        <v>300</v>
      </c>
      <c r="G259" s="11"/>
      <c r="H259" s="11"/>
      <c r="I259" s="11"/>
      <c r="J259" s="11"/>
      <c r="K259" s="17"/>
      <c r="L259" s="17"/>
    </row>
    <row r="260" customFormat="false" ht="31.5" hidden="false" customHeight="true" outlineLevel="0" collapsed="false">
      <c r="A260" s="31" t="s">
        <v>21</v>
      </c>
      <c r="B260" s="26" t="s">
        <v>246</v>
      </c>
      <c r="C260" s="27" t="s">
        <v>22</v>
      </c>
      <c r="D260" s="28" t="n">
        <f aca="false">'2016 год Приложение  5'!E358</f>
        <v>300</v>
      </c>
      <c r="E260" s="28" t="n">
        <f aca="false">'2016 год Приложение  5'!F358</f>
        <v>0</v>
      </c>
      <c r="F260" s="28" t="n">
        <f aca="false">'2016 год Приложение  5'!G358</f>
        <v>300</v>
      </c>
      <c r="G260" s="11"/>
      <c r="H260" s="11"/>
      <c r="I260" s="11"/>
      <c r="J260" s="11"/>
      <c r="K260" s="17"/>
      <c r="L260" s="17"/>
    </row>
    <row r="261" customFormat="false" ht="31.5" hidden="false" customHeight="true" outlineLevel="0" collapsed="false">
      <c r="A261" s="72" t="s">
        <v>187</v>
      </c>
      <c r="B261" s="26" t="s">
        <v>247</v>
      </c>
      <c r="C261" s="35"/>
      <c r="D261" s="28" t="n">
        <f aca="false">SUM(D262:D264)</f>
        <v>14359.1</v>
      </c>
      <c r="E261" s="28" t="n">
        <f aca="false">SUM(E262:E264)</f>
        <v>0</v>
      </c>
      <c r="F261" s="28" t="n">
        <f aca="false">SUM(F262:F264)</f>
        <v>14359.1</v>
      </c>
      <c r="G261" s="11"/>
      <c r="H261" s="11"/>
      <c r="I261" s="11"/>
      <c r="J261" s="11"/>
      <c r="K261" s="17"/>
      <c r="L261" s="17"/>
    </row>
    <row r="262" customFormat="false" ht="78.75" hidden="false" customHeight="true" outlineLevel="0" collapsed="false">
      <c r="A262" s="70" t="s">
        <v>189</v>
      </c>
      <c r="B262" s="26" t="s">
        <v>247</v>
      </c>
      <c r="C262" s="27" t="s">
        <v>190</v>
      </c>
      <c r="D262" s="28" t="n">
        <f aca="false">'2016 год Приложение  5'!E360</f>
        <v>12354.6</v>
      </c>
      <c r="E262" s="28" t="n">
        <f aca="false">'2016 год Приложение  5'!F360</f>
        <v>0</v>
      </c>
      <c r="F262" s="28" t="n">
        <f aca="false">'2016 год Приложение  5'!G360</f>
        <v>12354.6</v>
      </c>
      <c r="G262" s="11"/>
      <c r="H262" s="11"/>
      <c r="I262" s="11"/>
      <c r="J262" s="11"/>
      <c r="K262" s="17"/>
      <c r="L262" s="17"/>
    </row>
    <row r="263" customFormat="false" ht="31.5" hidden="false" customHeight="true" outlineLevel="0" collapsed="false">
      <c r="A263" s="31" t="s">
        <v>21</v>
      </c>
      <c r="B263" s="26" t="s">
        <v>247</v>
      </c>
      <c r="C263" s="27" t="s">
        <v>22</v>
      </c>
      <c r="D263" s="28" t="n">
        <f aca="false">'2016 год Приложение  5'!E361</f>
        <v>1989.5</v>
      </c>
      <c r="E263" s="28" t="n">
        <f aca="false">'2016 год Приложение  5'!F361</f>
        <v>0</v>
      </c>
      <c r="F263" s="28" t="n">
        <f aca="false">'2016 год Приложение  5'!G361</f>
        <v>1989.5</v>
      </c>
      <c r="G263" s="11"/>
      <c r="H263" s="11"/>
      <c r="I263" s="11"/>
      <c r="J263" s="11"/>
      <c r="K263" s="17"/>
      <c r="L263" s="17"/>
    </row>
    <row r="264" customFormat="false" ht="15.75" hidden="false" customHeight="true" outlineLevel="0" collapsed="false">
      <c r="A264" s="29" t="s">
        <v>27</v>
      </c>
      <c r="B264" s="26" t="s">
        <v>247</v>
      </c>
      <c r="C264" s="27" t="s">
        <v>28</v>
      </c>
      <c r="D264" s="28" t="n">
        <f aca="false">'2016 год Приложение  5'!E362</f>
        <v>15</v>
      </c>
      <c r="E264" s="28" t="n">
        <f aca="false">'2016 год Приложение  5'!F362</f>
        <v>0</v>
      </c>
      <c r="F264" s="28" t="n">
        <f aca="false">'2016 год Приложение  5'!G362</f>
        <v>15</v>
      </c>
      <c r="G264" s="11"/>
      <c r="H264" s="11"/>
      <c r="I264" s="11"/>
      <c r="J264" s="11"/>
      <c r="K264" s="17"/>
      <c r="L264" s="17"/>
    </row>
    <row r="265" customFormat="false" ht="31.5" hidden="false" customHeight="true" outlineLevel="0" collapsed="false">
      <c r="A265" s="72" t="s">
        <v>248</v>
      </c>
      <c r="B265" s="26" t="s">
        <v>249</v>
      </c>
      <c r="C265" s="35"/>
      <c r="D265" s="28" t="n">
        <f aca="false">D266+D267+D268</f>
        <v>4384.9</v>
      </c>
      <c r="E265" s="28" t="n">
        <f aca="false">E266+E267+E268</f>
        <v>0</v>
      </c>
      <c r="F265" s="28" t="n">
        <f aca="false">F266+F267+F268</f>
        <v>4384.9</v>
      </c>
      <c r="G265" s="11"/>
      <c r="H265" s="11"/>
      <c r="I265" s="11"/>
      <c r="J265" s="11"/>
      <c r="K265" s="17"/>
      <c r="L265" s="17"/>
    </row>
    <row r="266" customFormat="false" ht="78.75" hidden="false" customHeight="true" outlineLevel="0" collapsed="false">
      <c r="A266" s="70" t="s">
        <v>189</v>
      </c>
      <c r="B266" s="26" t="s">
        <v>249</v>
      </c>
      <c r="C266" s="35" t="s">
        <v>190</v>
      </c>
      <c r="D266" s="28" t="n">
        <f aca="false">'2016 год Приложение  5'!E364</f>
        <v>0</v>
      </c>
      <c r="E266" s="28" t="n">
        <f aca="false">'2016 год Приложение  5'!F364</f>
        <v>242.1</v>
      </c>
      <c r="F266" s="28" t="n">
        <f aca="false">D266+E266</f>
        <v>242.1</v>
      </c>
      <c r="G266" s="11"/>
      <c r="H266" s="11"/>
      <c r="I266" s="11"/>
      <c r="J266" s="11"/>
      <c r="K266" s="17"/>
      <c r="L266" s="17"/>
    </row>
    <row r="267" customFormat="false" ht="31.5" hidden="false" customHeight="true" outlineLevel="0" collapsed="false">
      <c r="A267" s="31" t="s">
        <v>21</v>
      </c>
      <c r="B267" s="26" t="s">
        <v>249</v>
      </c>
      <c r="C267" s="27" t="s">
        <v>22</v>
      </c>
      <c r="D267" s="28" t="n">
        <f aca="false">'2016 год Приложение  5'!E365</f>
        <v>2684.6</v>
      </c>
      <c r="E267" s="28" t="n">
        <f aca="false">'2016 год Приложение  5'!F365</f>
        <v>-242.1</v>
      </c>
      <c r="F267" s="28" t="n">
        <f aca="false">'2016 год Приложение  5'!G365</f>
        <v>2442.5</v>
      </c>
      <c r="G267" s="11"/>
      <c r="H267" s="11"/>
      <c r="I267" s="11"/>
      <c r="J267" s="11"/>
      <c r="K267" s="17"/>
      <c r="L267" s="17"/>
    </row>
    <row r="268" customFormat="false" ht="15.75" hidden="false" customHeight="true" outlineLevel="0" collapsed="false">
      <c r="A268" s="29" t="s">
        <v>27</v>
      </c>
      <c r="B268" s="26" t="s">
        <v>249</v>
      </c>
      <c r="C268" s="27" t="s">
        <v>28</v>
      </c>
      <c r="D268" s="28" t="n">
        <f aca="false">'2016 год Приложение  5'!E366</f>
        <v>1700.3</v>
      </c>
      <c r="E268" s="28" t="n">
        <f aca="false">'2016 год Приложение  5'!F366</f>
        <v>0</v>
      </c>
      <c r="F268" s="28" t="n">
        <f aca="false">'2016 год Приложение  5'!G366</f>
        <v>1700.3</v>
      </c>
      <c r="G268" s="11"/>
      <c r="H268" s="11"/>
      <c r="I268" s="11"/>
      <c r="J268" s="11"/>
      <c r="K268" s="17"/>
      <c r="L268" s="17"/>
    </row>
    <row r="269" customFormat="false" ht="31.5" hidden="false" customHeight="true" outlineLevel="0" collapsed="false">
      <c r="A269" s="33" t="s">
        <v>250</v>
      </c>
      <c r="B269" s="23" t="s">
        <v>251</v>
      </c>
      <c r="C269" s="23"/>
      <c r="D269" s="24" t="n">
        <f aca="false">D270+D272+D277+D284+D287+D290+D293+D296+D281</f>
        <v>109797</v>
      </c>
      <c r="E269" s="24" t="n">
        <f aca="false">E270+E272+E277+E284+E287+E290+E293+E296+E281</f>
        <v>597.5</v>
      </c>
      <c r="F269" s="24" t="n">
        <f aca="false">F270+F272+F277+F284+F287+F290+F293+F296+F281</f>
        <v>110394.5</v>
      </c>
      <c r="G269" s="11"/>
      <c r="H269" s="11"/>
      <c r="I269" s="11"/>
      <c r="J269" s="11"/>
      <c r="K269" s="17"/>
      <c r="L269" s="17"/>
    </row>
    <row r="270" customFormat="false" ht="31.5" hidden="false" customHeight="true" outlineLevel="0" collapsed="false">
      <c r="A270" s="71" t="s">
        <v>252</v>
      </c>
      <c r="B270" s="26" t="s">
        <v>253</v>
      </c>
      <c r="C270" s="9"/>
      <c r="D270" s="39" t="n">
        <f aca="false">D271</f>
        <v>200</v>
      </c>
      <c r="E270" s="39" t="n">
        <f aca="false">E271</f>
        <v>0</v>
      </c>
      <c r="F270" s="39" t="n">
        <f aca="false">F271</f>
        <v>200</v>
      </c>
      <c r="G270" s="11"/>
      <c r="H270" s="11"/>
      <c r="I270" s="11"/>
      <c r="J270" s="11"/>
      <c r="K270" s="17"/>
      <c r="L270" s="17"/>
    </row>
    <row r="271" customFormat="false" ht="31.5" hidden="false" customHeight="true" outlineLevel="0" collapsed="false">
      <c r="A271" s="73" t="s">
        <v>21</v>
      </c>
      <c r="B271" s="26" t="s">
        <v>253</v>
      </c>
      <c r="C271" s="51" t="s">
        <v>22</v>
      </c>
      <c r="D271" s="56" t="n">
        <f aca="false">'2016 год Приложение  5'!E161</f>
        <v>200</v>
      </c>
      <c r="E271" s="56" t="n">
        <f aca="false">'2016 год Приложение  5'!F161</f>
        <v>0</v>
      </c>
      <c r="F271" s="56" t="n">
        <f aca="false">'2016 год Приложение  5'!G161</f>
        <v>200</v>
      </c>
      <c r="G271" s="11"/>
      <c r="H271" s="11"/>
      <c r="I271" s="11"/>
      <c r="J271" s="11"/>
      <c r="K271" s="17"/>
      <c r="L271" s="17"/>
    </row>
    <row r="272" customFormat="false" ht="31.5" hidden="false" customHeight="true" outlineLevel="0" collapsed="false">
      <c r="A272" s="74" t="s">
        <v>187</v>
      </c>
      <c r="B272" s="26" t="s">
        <v>254</v>
      </c>
      <c r="C272" s="55"/>
      <c r="D272" s="56" t="n">
        <f aca="false">SUM(D273:D276)</f>
        <v>97535.4</v>
      </c>
      <c r="E272" s="56" t="n">
        <f aca="false">SUM(E273:E276)</f>
        <v>112.1</v>
      </c>
      <c r="F272" s="56" t="n">
        <f aca="false">SUM(F273:F276)</f>
        <v>97647.5</v>
      </c>
      <c r="G272" s="11"/>
      <c r="H272" s="11"/>
      <c r="I272" s="11"/>
      <c r="J272" s="11"/>
      <c r="K272" s="17"/>
      <c r="L272" s="17"/>
    </row>
    <row r="273" customFormat="false" ht="78.75" hidden="false" customHeight="true" outlineLevel="0" collapsed="false">
      <c r="A273" s="75" t="s">
        <v>189</v>
      </c>
      <c r="B273" s="26" t="s">
        <v>254</v>
      </c>
      <c r="C273" s="51" t="s">
        <v>190</v>
      </c>
      <c r="D273" s="56" t="n">
        <f aca="false">'2016 год Приложение  5'!E163</f>
        <v>77928.8</v>
      </c>
      <c r="E273" s="56" t="n">
        <f aca="false">'2016 год Приложение  5'!F163</f>
        <v>350</v>
      </c>
      <c r="F273" s="56" t="n">
        <f aca="false">'2016 год Приложение  5'!G163</f>
        <v>78278.8</v>
      </c>
      <c r="G273" s="11"/>
      <c r="H273" s="11"/>
      <c r="I273" s="11"/>
      <c r="J273" s="11"/>
      <c r="K273" s="17"/>
      <c r="L273" s="17"/>
    </row>
    <row r="274" customFormat="false" ht="31.5" hidden="false" customHeight="true" outlineLevel="0" collapsed="false">
      <c r="A274" s="76" t="s">
        <v>21</v>
      </c>
      <c r="B274" s="26" t="s">
        <v>254</v>
      </c>
      <c r="C274" s="51" t="s">
        <v>22</v>
      </c>
      <c r="D274" s="56" t="n">
        <f aca="false">'2016 год Приложение  5'!E164</f>
        <v>10140.4</v>
      </c>
      <c r="E274" s="56" t="n">
        <f aca="false">'2016 год Приложение  5'!F164</f>
        <v>162.1</v>
      </c>
      <c r="F274" s="56" t="n">
        <f aca="false">'2016 год Приложение  5'!G164</f>
        <v>10302.5</v>
      </c>
      <c r="G274" s="11"/>
      <c r="H274" s="11"/>
      <c r="I274" s="11"/>
      <c r="J274" s="11"/>
      <c r="K274" s="17"/>
      <c r="L274" s="17"/>
    </row>
    <row r="275" customFormat="false" ht="22.5" hidden="false" customHeight="true" outlineLevel="0" collapsed="false">
      <c r="A275" s="77" t="s">
        <v>255</v>
      </c>
      <c r="B275" s="26" t="s">
        <v>254</v>
      </c>
      <c r="C275" s="51" t="s">
        <v>123</v>
      </c>
      <c r="D275" s="56" t="n">
        <f aca="false">'2016 год Приложение  5'!E165</f>
        <v>8811.8</v>
      </c>
      <c r="E275" s="56" t="n">
        <f aca="false">'2016 год Приложение  5'!F165</f>
        <v>-400</v>
      </c>
      <c r="F275" s="56" t="n">
        <f aca="false">'2016 год Приложение  5'!G165</f>
        <v>8411.8</v>
      </c>
      <c r="G275" s="11"/>
      <c r="H275" s="11"/>
      <c r="I275" s="11"/>
      <c r="J275" s="11"/>
      <c r="K275" s="17"/>
      <c r="L275" s="17"/>
    </row>
    <row r="276" customFormat="false" ht="15.75" hidden="false" customHeight="true" outlineLevel="0" collapsed="false">
      <c r="A276" s="78" t="s">
        <v>27</v>
      </c>
      <c r="B276" s="26" t="s">
        <v>254</v>
      </c>
      <c r="C276" s="51" t="s">
        <v>28</v>
      </c>
      <c r="D276" s="56" t="n">
        <f aca="false">'2016 год Приложение  5'!E166</f>
        <v>654.4</v>
      </c>
      <c r="E276" s="56" t="n">
        <f aca="false">'2016 год Приложение  5'!F166</f>
        <v>0</v>
      </c>
      <c r="F276" s="56" t="n">
        <f aca="false">'2016 год Приложение  5'!G166</f>
        <v>654.4</v>
      </c>
      <c r="G276" s="11"/>
      <c r="H276" s="11"/>
      <c r="I276" s="11"/>
      <c r="J276" s="11"/>
      <c r="K276" s="17"/>
      <c r="L276" s="17"/>
    </row>
    <row r="277" customFormat="false" ht="31.5" hidden="false" customHeight="true" outlineLevel="0" collapsed="false">
      <c r="A277" s="71" t="s">
        <v>191</v>
      </c>
      <c r="B277" s="26" t="s">
        <v>256</v>
      </c>
      <c r="C277" s="9"/>
      <c r="D277" s="39" t="n">
        <f aca="false">D279+D278+D280</f>
        <v>10046.4</v>
      </c>
      <c r="E277" s="39" t="n">
        <f aca="false">E279+E278+E280</f>
        <v>285.4</v>
      </c>
      <c r="F277" s="39" t="n">
        <f aca="false">F279+F278+F280</f>
        <v>10331.8</v>
      </c>
      <c r="G277" s="11"/>
      <c r="H277" s="11"/>
      <c r="I277" s="11"/>
      <c r="J277" s="11"/>
      <c r="K277" s="17"/>
      <c r="L277" s="17"/>
    </row>
    <row r="278" customFormat="false" ht="83.25" hidden="false" customHeight="true" outlineLevel="0" collapsed="false">
      <c r="A278" s="73" t="s">
        <v>189</v>
      </c>
      <c r="B278" s="26" t="s">
        <v>256</v>
      </c>
      <c r="C278" s="51" t="s">
        <v>190</v>
      </c>
      <c r="D278" s="56" t="n">
        <f aca="false">'2016 год Приложение  5'!E168</f>
        <v>8295.3</v>
      </c>
      <c r="E278" s="56" t="n">
        <f aca="false">'2016 год Приложение  5'!F168</f>
        <v>0</v>
      </c>
      <c r="F278" s="56" t="n">
        <f aca="false">'2016 год Приложение  5'!G168</f>
        <v>8295.3</v>
      </c>
      <c r="G278" s="11"/>
      <c r="H278" s="11"/>
      <c r="I278" s="11"/>
      <c r="J278" s="11"/>
      <c r="K278" s="17"/>
      <c r="L278" s="17"/>
    </row>
    <row r="279" customFormat="false" ht="51" hidden="false" customHeight="true" outlineLevel="0" collapsed="false">
      <c r="A279" s="76" t="s">
        <v>21</v>
      </c>
      <c r="B279" s="26" t="s">
        <v>256</v>
      </c>
      <c r="C279" s="51" t="s">
        <v>22</v>
      </c>
      <c r="D279" s="56" t="n">
        <f aca="false">'2016 год Приложение  5'!E169</f>
        <v>1649.2</v>
      </c>
      <c r="E279" s="56" t="n">
        <f aca="false">'2016 год Приложение  5'!F169</f>
        <v>175.4</v>
      </c>
      <c r="F279" s="56" t="n">
        <f aca="false">'2016 год Приложение  5'!G169</f>
        <v>1824.6</v>
      </c>
      <c r="G279" s="11"/>
      <c r="H279" s="11"/>
      <c r="I279" s="11"/>
      <c r="J279" s="11"/>
      <c r="K279" s="17"/>
      <c r="L279" s="17"/>
    </row>
    <row r="280" customFormat="false" ht="18" hidden="false" customHeight="true" outlineLevel="0" collapsed="false">
      <c r="A280" s="71" t="s">
        <v>27</v>
      </c>
      <c r="B280" s="26" t="s">
        <v>256</v>
      </c>
      <c r="C280" s="51" t="s">
        <v>28</v>
      </c>
      <c r="D280" s="56" t="n">
        <f aca="false">'2016 год Приложение  5'!E170</f>
        <v>101.9</v>
      </c>
      <c r="E280" s="56" t="n">
        <f aca="false">'2016 год Приложение  5'!F170</f>
        <v>110</v>
      </c>
      <c r="F280" s="56" t="n">
        <f aca="false">D280+E280</f>
        <v>211.9</v>
      </c>
      <c r="G280" s="11"/>
      <c r="H280" s="11"/>
      <c r="I280" s="11"/>
      <c r="J280" s="11"/>
      <c r="K280" s="17"/>
      <c r="L280" s="17"/>
    </row>
    <row r="281" customFormat="false" ht="51" hidden="false" customHeight="true" outlineLevel="0" collapsed="false">
      <c r="A281" s="79" t="s">
        <v>257</v>
      </c>
      <c r="B281" s="51" t="s">
        <v>258</v>
      </c>
      <c r="C281" s="51"/>
      <c r="D281" s="56" t="n">
        <f aca="false">D282+D283</f>
        <v>39</v>
      </c>
      <c r="E281" s="56" t="n">
        <f aca="false">E282+E283</f>
        <v>0</v>
      </c>
      <c r="F281" s="56" t="n">
        <f aca="false">F282+F283</f>
        <v>39</v>
      </c>
      <c r="G281" s="11"/>
      <c r="H281" s="11"/>
      <c r="I281" s="11"/>
      <c r="J281" s="11"/>
      <c r="K281" s="17"/>
      <c r="L281" s="17"/>
    </row>
    <row r="282" customFormat="false" ht="60" hidden="false" customHeight="true" outlineLevel="0" collapsed="false">
      <c r="A282" s="80" t="s">
        <v>189</v>
      </c>
      <c r="B282" s="51" t="s">
        <v>258</v>
      </c>
      <c r="C282" s="51" t="s">
        <v>190</v>
      </c>
      <c r="D282" s="56" t="n">
        <f aca="false">'2016 год Приложение  5'!E172</f>
        <v>28</v>
      </c>
      <c r="E282" s="56" t="n">
        <f aca="false">'2016 год Приложение  5'!F172</f>
        <v>0</v>
      </c>
      <c r="F282" s="56" t="n">
        <f aca="false">'2016 год Приложение  5'!G172</f>
        <v>28</v>
      </c>
      <c r="G282" s="11"/>
      <c r="H282" s="11"/>
      <c r="I282" s="11"/>
      <c r="J282" s="11"/>
      <c r="K282" s="17"/>
      <c r="L282" s="17"/>
    </row>
    <row r="283" customFormat="false" ht="51" hidden="false" customHeight="true" outlineLevel="0" collapsed="false">
      <c r="A283" s="31" t="s">
        <v>21</v>
      </c>
      <c r="B283" s="51" t="s">
        <v>258</v>
      </c>
      <c r="C283" s="51" t="s">
        <v>22</v>
      </c>
      <c r="D283" s="56" t="n">
        <f aca="false">'2016 год Приложение  5'!E173</f>
        <v>11</v>
      </c>
      <c r="E283" s="56" t="n">
        <f aca="false">'2016 год Приложение  5'!F173</f>
        <v>0</v>
      </c>
      <c r="F283" s="56" t="n">
        <f aca="false">'2016 год Приложение  5'!G173</f>
        <v>11</v>
      </c>
      <c r="G283" s="11"/>
      <c r="H283" s="11"/>
      <c r="I283" s="11"/>
      <c r="J283" s="11"/>
      <c r="K283" s="17"/>
      <c r="L283" s="17"/>
    </row>
    <row r="284" customFormat="false" ht="206.25" hidden="false" customHeight="true" outlineLevel="0" collapsed="false">
      <c r="A284" s="81" t="s">
        <v>259</v>
      </c>
      <c r="B284" s="51" t="s">
        <v>260</v>
      </c>
      <c r="C284" s="55"/>
      <c r="D284" s="56" t="n">
        <f aca="false">D285+D286</f>
        <v>86.1</v>
      </c>
      <c r="E284" s="56" t="n">
        <f aca="false">E285+E286</f>
        <v>0</v>
      </c>
      <c r="F284" s="56" t="n">
        <f aca="false">F285+F286</f>
        <v>86.1</v>
      </c>
      <c r="G284" s="11"/>
      <c r="H284" s="11"/>
      <c r="I284" s="11"/>
      <c r="J284" s="11"/>
      <c r="K284" s="17"/>
      <c r="L284" s="17"/>
    </row>
    <row r="285" customFormat="false" ht="48.75" hidden="false" customHeight="true" outlineLevel="0" collapsed="false">
      <c r="A285" s="82" t="s">
        <v>189</v>
      </c>
      <c r="B285" s="51" t="s">
        <v>260</v>
      </c>
      <c r="C285" s="51" t="s">
        <v>190</v>
      </c>
      <c r="D285" s="56" t="n">
        <f aca="false">'2016 год Приложение  5'!E175</f>
        <v>83.8</v>
      </c>
      <c r="E285" s="56" t="n">
        <f aca="false">'2016 год Приложение  5'!F175</f>
        <v>0</v>
      </c>
      <c r="F285" s="56" t="n">
        <f aca="false">'2016 год Приложение  5'!G175</f>
        <v>83.8</v>
      </c>
      <c r="G285" s="83"/>
      <c r="H285" s="11"/>
      <c r="I285" s="11"/>
      <c r="J285" s="11"/>
      <c r="K285" s="17"/>
      <c r="L285" s="17"/>
    </row>
    <row r="286" customFormat="false" ht="65.25" hidden="false" customHeight="true" outlineLevel="0" collapsed="false">
      <c r="A286" s="76" t="s">
        <v>21</v>
      </c>
      <c r="B286" s="51" t="s">
        <v>260</v>
      </c>
      <c r="C286" s="51" t="s">
        <v>22</v>
      </c>
      <c r="D286" s="56" t="n">
        <f aca="false">'2016 год Приложение  5'!E176</f>
        <v>2.3</v>
      </c>
      <c r="E286" s="56" t="n">
        <f aca="false">'2016 год Приложение  5'!F176</f>
        <v>0</v>
      </c>
      <c r="F286" s="56" t="n">
        <f aca="false">'2016 год Приложение  5'!G176</f>
        <v>2.3</v>
      </c>
      <c r="G286" s="11"/>
      <c r="H286" s="11"/>
      <c r="I286" s="11"/>
      <c r="J286" s="11"/>
      <c r="K286" s="17"/>
      <c r="L286" s="17"/>
    </row>
    <row r="287" customFormat="false" ht="94.5" hidden="false" customHeight="true" outlineLevel="0" collapsed="false">
      <c r="A287" s="84" t="s">
        <v>261</v>
      </c>
      <c r="B287" s="51" t="s">
        <v>262</v>
      </c>
      <c r="C287" s="55"/>
      <c r="D287" s="56" t="n">
        <f aca="false">D288+D289</f>
        <v>58.9</v>
      </c>
      <c r="E287" s="56" t="n">
        <f aca="false">E288+E289</f>
        <v>0</v>
      </c>
      <c r="F287" s="56" t="n">
        <f aca="false">F288+F289</f>
        <v>58.9</v>
      </c>
      <c r="G287" s="11"/>
      <c r="H287" s="11"/>
      <c r="I287" s="11"/>
      <c r="J287" s="11"/>
      <c r="K287" s="17"/>
      <c r="L287" s="17"/>
    </row>
    <row r="288" customFormat="false" ht="78.75" hidden="false" customHeight="true" outlineLevel="0" collapsed="false">
      <c r="A288" s="82" t="s">
        <v>189</v>
      </c>
      <c r="B288" s="51" t="s">
        <v>262</v>
      </c>
      <c r="C288" s="51" t="s">
        <v>190</v>
      </c>
      <c r="D288" s="56" t="n">
        <f aca="false">'2016 год Приложение  5'!E178</f>
        <v>55.9</v>
      </c>
      <c r="E288" s="56" t="n">
        <f aca="false">'2016 год Приложение  5'!F178</f>
        <v>0</v>
      </c>
      <c r="F288" s="56" t="n">
        <f aca="false">'2016 год Приложение  5'!G178</f>
        <v>55.9</v>
      </c>
      <c r="G288" s="11"/>
      <c r="H288" s="11"/>
      <c r="I288" s="11"/>
      <c r="J288" s="11"/>
      <c r="K288" s="17"/>
      <c r="L288" s="17"/>
    </row>
    <row r="289" customFormat="false" ht="31.5" hidden="false" customHeight="true" outlineLevel="0" collapsed="false">
      <c r="A289" s="76" t="s">
        <v>21</v>
      </c>
      <c r="B289" s="51" t="s">
        <v>262</v>
      </c>
      <c r="C289" s="51" t="s">
        <v>22</v>
      </c>
      <c r="D289" s="56" t="n">
        <f aca="false">'2016 год Приложение  5'!E179</f>
        <v>3</v>
      </c>
      <c r="E289" s="56" t="n">
        <f aca="false">'2016 год Приложение  5'!F179</f>
        <v>0</v>
      </c>
      <c r="F289" s="56" t="n">
        <f aca="false">'2016 год Приложение  5'!G179</f>
        <v>3</v>
      </c>
      <c r="G289" s="85"/>
      <c r="H289" s="11"/>
      <c r="I289" s="11"/>
      <c r="J289" s="86"/>
    </row>
    <row r="290" customFormat="false" ht="172.5" hidden="false" customHeight="true" outlineLevel="0" collapsed="false">
      <c r="A290" s="87" t="s">
        <v>263</v>
      </c>
      <c r="B290" s="27" t="s">
        <v>264</v>
      </c>
      <c r="C290" s="55"/>
      <c r="D290" s="56" t="n">
        <f aca="false">D291+D292</f>
        <v>572.3</v>
      </c>
      <c r="E290" s="56" t="n">
        <f aca="false">E291+E292</f>
        <v>0</v>
      </c>
      <c r="F290" s="56" t="n">
        <f aca="false">F291+F292</f>
        <v>572.3</v>
      </c>
      <c r="G290" s="86"/>
      <c r="H290" s="86"/>
      <c r="I290" s="11"/>
      <c r="J290" s="86"/>
    </row>
    <row r="291" customFormat="false" ht="78.75" hidden="false" customHeight="true" outlineLevel="0" collapsed="false">
      <c r="A291" s="82" t="s">
        <v>189</v>
      </c>
      <c r="B291" s="27" t="s">
        <v>264</v>
      </c>
      <c r="C291" s="51" t="s">
        <v>190</v>
      </c>
      <c r="D291" s="56" t="n">
        <f aca="false">'2016 год Приложение  5'!E181</f>
        <v>559.3</v>
      </c>
      <c r="E291" s="56" t="n">
        <f aca="false">'2016 год Приложение  5'!F181</f>
        <v>0</v>
      </c>
      <c r="F291" s="56" t="n">
        <f aca="false">'2016 год Приложение  5'!G181</f>
        <v>559.3</v>
      </c>
      <c r="G291" s="86"/>
      <c r="H291" s="86"/>
      <c r="I291" s="11"/>
      <c r="J291" s="86"/>
    </row>
    <row r="292" customFormat="false" ht="31.5" hidden="false" customHeight="true" outlineLevel="0" collapsed="false">
      <c r="A292" s="76" t="s">
        <v>21</v>
      </c>
      <c r="B292" s="27" t="s">
        <v>264</v>
      </c>
      <c r="C292" s="51" t="s">
        <v>22</v>
      </c>
      <c r="D292" s="56" t="n">
        <f aca="false">'2016 год Приложение  5'!E182</f>
        <v>13</v>
      </c>
      <c r="E292" s="56" t="n">
        <f aca="false">'2016 год Приложение  5'!F182</f>
        <v>0</v>
      </c>
      <c r="F292" s="56" t="n">
        <f aca="false">'2016 год Приложение  5'!G182</f>
        <v>13</v>
      </c>
      <c r="G292" s="86"/>
      <c r="H292" s="86"/>
      <c r="I292" s="11"/>
      <c r="J292" s="86"/>
    </row>
    <row r="293" customFormat="false" ht="78.75" hidden="false" customHeight="true" outlineLevel="0" collapsed="false">
      <c r="A293" s="34" t="s">
        <v>265</v>
      </c>
      <c r="B293" s="51" t="s">
        <v>266</v>
      </c>
      <c r="C293" s="55"/>
      <c r="D293" s="88" t="n">
        <f aca="false">D294+D295</f>
        <v>58.9</v>
      </c>
      <c r="E293" s="88" t="n">
        <f aca="false">E294+E295</f>
        <v>0</v>
      </c>
      <c r="F293" s="88" t="n">
        <f aca="false">F294+F295</f>
        <v>58.9</v>
      </c>
      <c r="G293" s="86"/>
      <c r="H293" s="86"/>
      <c r="I293" s="11"/>
      <c r="J293" s="86"/>
    </row>
    <row r="294" customFormat="false" ht="78.75" hidden="false" customHeight="true" outlineLevel="0" collapsed="false">
      <c r="A294" s="82" t="s">
        <v>189</v>
      </c>
      <c r="B294" s="51" t="s">
        <v>266</v>
      </c>
      <c r="C294" s="51" t="s">
        <v>190</v>
      </c>
      <c r="D294" s="56" t="n">
        <f aca="false">'2016 год Приложение  5'!E184</f>
        <v>55.9</v>
      </c>
      <c r="E294" s="56" t="n">
        <f aca="false">'2016 год Приложение  5'!F184</f>
        <v>0</v>
      </c>
      <c r="F294" s="56" t="n">
        <f aca="false">'2016 год Приложение  5'!G184</f>
        <v>55.9</v>
      </c>
      <c r="G294" s="86"/>
      <c r="H294" s="86"/>
      <c r="I294" s="11"/>
      <c r="J294" s="86"/>
    </row>
    <row r="295" customFormat="false" ht="31.5" hidden="false" customHeight="true" outlineLevel="0" collapsed="false">
      <c r="A295" s="76" t="s">
        <v>21</v>
      </c>
      <c r="B295" s="51" t="s">
        <v>266</v>
      </c>
      <c r="C295" s="51" t="s">
        <v>22</v>
      </c>
      <c r="D295" s="56" t="n">
        <f aca="false">'2016 год Приложение  5'!E185</f>
        <v>3</v>
      </c>
      <c r="E295" s="56" t="n">
        <f aca="false">'2016 год Приложение  5'!F185</f>
        <v>0</v>
      </c>
      <c r="F295" s="56" t="n">
        <f aca="false">'2016 год Приложение  5'!G185</f>
        <v>3</v>
      </c>
      <c r="G295" s="86"/>
      <c r="H295" s="86"/>
      <c r="I295" s="11"/>
      <c r="J295" s="86"/>
    </row>
    <row r="296" customFormat="false" ht="31.5" hidden="false" customHeight="true" outlineLevel="0" collapsed="false">
      <c r="A296" s="31" t="s">
        <v>248</v>
      </c>
      <c r="B296" s="26" t="s">
        <v>267</v>
      </c>
      <c r="C296" s="27"/>
      <c r="D296" s="39" t="n">
        <f aca="false">D297+D299+D298</f>
        <v>1200</v>
      </c>
      <c r="E296" s="39" t="n">
        <f aca="false">E297+E299+E298</f>
        <v>200</v>
      </c>
      <c r="F296" s="39" t="n">
        <f aca="false">F297+F299+F298</f>
        <v>1400</v>
      </c>
      <c r="G296" s="11"/>
      <c r="H296" s="11"/>
      <c r="I296" s="11"/>
      <c r="J296" s="11"/>
      <c r="K296" s="17"/>
      <c r="L296" s="17"/>
    </row>
    <row r="297" customFormat="false" ht="31.5" hidden="false" customHeight="true" outlineLevel="0" collapsed="false">
      <c r="A297" s="73" t="s">
        <v>21</v>
      </c>
      <c r="B297" s="26" t="s">
        <v>267</v>
      </c>
      <c r="C297" s="51" t="s">
        <v>22</v>
      </c>
      <c r="D297" s="56" t="n">
        <f aca="false">'2016 год Приложение  5'!E187</f>
        <v>1010.5</v>
      </c>
      <c r="E297" s="56" t="n">
        <f aca="false">'2016 год Приложение  5'!F187</f>
        <v>150</v>
      </c>
      <c r="F297" s="56" t="n">
        <f aca="false">'2016 год Приложение  5'!G187</f>
        <v>1160.5</v>
      </c>
      <c r="G297" s="11"/>
      <c r="H297" s="11"/>
      <c r="I297" s="11"/>
      <c r="J297" s="11"/>
      <c r="K297" s="17"/>
      <c r="L297" s="17"/>
    </row>
    <row r="298" customFormat="false" ht="15.75" hidden="false" customHeight="true" outlineLevel="0" collapsed="false">
      <c r="A298" s="77" t="s">
        <v>255</v>
      </c>
      <c r="B298" s="26" t="s">
        <v>267</v>
      </c>
      <c r="C298" s="51" t="s">
        <v>123</v>
      </c>
      <c r="D298" s="56" t="n">
        <f aca="false">'2016 год Приложение  5'!E188</f>
        <v>0</v>
      </c>
      <c r="E298" s="56" t="n">
        <f aca="false">'2016 год Приложение  5'!F188</f>
        <v>50</v>
      </c>
      <c r="F298" s="56" t="n">
        <f aca="false">'2016 год Приложение  5'!G188</f>
        <v>50</v>
      </c>
      <c r="G298" s="11"/>
      <c r="H298" s="11"/>
      <c r="I298" s="11"/>
      <c r="J298" s="11"/>
      <c r="K298" s="17"/>
      <c r="L298" s="17"/>
    </row>
    <row r="299" customFormat="false" ht="15.75" hidden="false" customHeight="true" outlineLevel="0" collapsed="false">
      <c r="A299" s="78" t="s">
        <v>27</v>
      </c>
      <c r="B299" s="26" t="s">
        <v>267</v>
      </c>
      <c r="C299" s="51" t="s">
        <v>28</v>
      </c>
      <c r="D299" s="56" t="n">
        <f aca="false">'2016 год Приложение  5'!E189</f>
        <v>189.5</v>
      </c>
      <c r="E299" s="56" t="n">
        <f aca="false">'2016 год Приложение  5'!F189</f>
        <v>0</v>
      </c>
      <c r="F299" s="56" t="n">
        <f aca="false">'2016 год Приложение  5'!G189</f>
        <v>189.5</v>
      </c>
      <c r="G299" s="11"/>
      <c r="H299" s="11"/>
      <c r="I299" s="11"/>
      <c r="J299" s="11"/>
      <c r="K299" s="17"/>
      <c r="L299" s="17"/>
    </row>
    <row r="300" customFormat="false" ht="15.75" hidden="false" customHeight="true" outlineLevel="0" collapsed="false">
      <c r="A300" s="33" t="s">
        <v>268</v>
      </c>
      <c r="B300" s="23" t="s">
        <v>269</v>
      </c>
      <c r="C300" s="23"/>
      <c r="D300" s="24" t="n">
        <f aca="false">D301+D303+D305+D307+D309</f>
        <v>6190</v>
      </c>
      <c r="E300" s="24" t="n">
        <f aca="false">E301+E303+E305+E307+E309</f>
        <v>0</v>
      </c>
      <c r="F300" s="24" t="n">
        <f aca="false">F301+F303+F305+F307+F309</f>
        <v>6190</v>
      </c>
      <c r="G300" s="86"/>
      <c r="H300" s="86"/>
      <c r="I300" s="11"/>
      <c r="J300" s="86"/>
    </row>
    <row r="301" customFormat="false" ht="47.25" hidden="false" customHeight="true" outlineLevel="0" collapsed="false">
      <c r="A301" s="71" t="s">
        <v>270</v>
      </c>
      <c r="B301" s="26" t="s">
        <v>271</v>
      </c>
      <c r="C301" s="9"/>
      <c r="D301" s="39" t="n">
        <f aca="false">D302</f>
        <v>30</v>
      </c>
      <c r="E301" s="39" t="n">
        <f aca="false">E302</f>
        <v>0</v>
      </c>
      <c r="F301" s="39" t="n">
        <f aca="false">F302</f>
        <v>30</v>
      </c>
      <c r="G301" s="86"/>
      <c r="H301" s="86"/>
      <c r="I301" s="11"/>
      <c r="J301" s="86"/>
    </row>
    <row r="302" customFormat="false" ht="31.5" hidden="false" customHeight="true" outlineLevel="0" collapsed="false">
      <c r="A302" s="73" t="s">
        <v>21</v>
      </c>
      <c r="B302" s="26" t="s">
        <v>271</v>
      </c>
      <c r="C302" s="51" t="s">
        <v>22</v>
      </c>
      <c r="D302" s="56" t="n">
        <f aca="false">'2016 год Приложение  5'!E192</f>
        <v>30</v>
      </c>
      <c r="E302" s="56" t="n">
        <f aca="false">'2016 год Приложение  5'!F192</f>
        <v>0</v>
      </c>
      <c r="F302" s="56" t="n">
        <f aca="false">'2016 год Приложение  5'!G192</f>
        <v>30</v>
      </c>
      <c r="G302" s="86"/>
      <c r="H302" s="86"/>
      <c r="I302" s="11"/>
      <c r="J302" s="86"/>
    </row>
    <row r="303" customFormat="false" ht="31.5" hidden="true" customHeight="true" outlineLevel="0" collapsed="false">
      <c r="A303" s="89" t="s">
        <v>272</v>
      </c>
      <c r="B303" s="26" t="s">
        <v>273</v>
      </c>
      <c r="C303" s="55"/>
      <c r="D303" s="56" t="n">
        <f aca="false">D304</f>
        <v>0</v>
      </c>
      <c r="E303" s="56" t="n">
        <f aca="false">E304</f>
        <v>0</v>
      </c>
      <c r="F303" s="56" t="n">
        <f aca="false">F304</f>
        <v>0</v>
      </c>
      <c r="G303" s="85"/>
      <c r="H303" s="90"/>
      <c r="I303" s="86"/>
      <c r="J303" s="86"/>
    </row>
    <row r="304" customFormat="false" ht="31.5" hidden="true" customHeight="true" outlineLevel="0" collapsed="false">
      <c r="A304" s="73" t="s">
        <v>21</v>
      </c>
      <c r="B304" s="26" t="s">
        <v>273</v>
      </c>
      <c r="C304" s="51" t="s">
        <v>22</v>
      </c>
      <c r="D304" s="56" t="n">
        <f aca="false">'2016 год Приложение  5'!E194</f>
        <v>0</v>
      </c>
      <c r="E304" s="56" t="n">
        <f aca="false">'2016 год Приложение  5'!F194</f>
        <v>0</v>
      </c>
      <c r="F304" s="56" t="n">
        <f aca="false">'2016 год Приложение  5'!G194</f>
        <v>0</v>
      </c>
      <c r="G304" s="86"/>
      <c r="H304" s="86"/>
      <c r="I304" s="86"/>
      <c r="J304" s="86"/>
    </row>
    <row r="305" customFormat="false" ht="63" hidden="false" customHeight="true" outlineLevel="0" collapsed="false">
      <c r="A305" s="89" t="s">
        <v>274</v>
      </c>
      <c r="B305" s="26" t="s">
        <v>275</v>
      </c>
      <c r="C305" s="55"/>
      <c r="D305" s="56" t="n">
        <f aca="false">D306</f>
        <v>5400</v>
      </c>
      <c r="E305" s="56" t="n">
        <f aca="false">E306</f>
        <v>0</v>
      </c>
      <c r="F305" s="56" t="n">
        <f aca="false">F306</f>
        <v>5400</v>
      </c>
      <c r="G305" s="86"/>
      <c r="H305" s="86"/>
      <c r="I305" s="86"/>
      <c r="J305" s="86"/>
    </row>
    <row r="306" customFormat="false" ht="31.5" hidden="false" customHeight="true" outlineLevel="0" collapsed="false">
      <c r="A306" s="91" t="s">
        <v>132</v>
      </c>
      <c r="B306" s="26" t="s">
        <v>275</v>
      </c>
      <c r="C306" s="51" t="s">
        <v>133</v>
      </c>
      <c r="D306" s="56" t="n">
        <f aca="false">'2016 год Приложение  5'!E196</f>
        <v>5400</v>
      </c>
      <c r="E306" s="56" t="n">
        <f aca="false">'2016 год Приложение  5'!F196</f>
        <v>0</v>
      </c>
      <c r="F306" s="56" t="n">
        <f aca="false">'2016 год Приложение  5'!G196</f>
        <v>5400</v>
      </c>
      <c r="G306" s="86"/>
      <c r="H306" s="86"/>
      <c r="I306" s="86"/>
      <c r="J306" s="86"/>
    </row>
    <row r="307" customFormat="false" ht="78.75" hidden="false" customHeight="true" outlineLevel="0" collapsed="false">
      <c r="A307" s="71" t="s">
        <v>276</v>
      </c>
      <c r="B307" s="26" t="s">
        <v>277</v>
      </c>
      <c r="C307" s="9"/>
      <c r="D307" s="39" t="n">
        <f aca="false">D308</f>
        <v>500</v>
      </c>
      <c r="E307" s="39" t="n">
        <f aca="false">E308</f>
        <v>0</v>
      </c>
      <c r="F307" s="39" t="n">
        <f aca="false">F308</f>
        <v>500</v>
      </c>
      <c r="G307" s="86"/>
      <c r="H307" s="86"/>
      <c r="I307" s="86"/>
      <c r="J307" s="86"/>
    </row>
    <row r="308" customFormat="false" ht="31.5" hidden="false" customHeight="true" outlineLevel="0" collapsed="false">
      <c r="A308" s="73" t="s">
        <v>21</v>
      </c>
      <c r="B308" s="26" t="s">
        <v>277</v>
      </c>
      <c r="C308" s="51" t="s">
        <v>22</v>
      </c>
      <c r="D308" s="56" t="n">
        <f aca="false">'2016 год Приложение  5'!E198</f>
        <v>500</v>
      </c>
      <c r="E308" s="56" t="n">
        <f aca="false">'2016 год Приложение  5'!F198</f>
        <v>0</v>
      </c>
      <c r="F308" s="56" t="n">
        <f aca="false">'2016 год Приложение  5'!G198</f>
        <v>500</v>
      </c>
      <c r="G308" s="86"/>
      <c r="H308" s="86"/>
      <c r="I308" s="86"/>
      <c r="J308" s="86"/>
    </row>
    <row r="309" customFormat="false" ht="20.25" hidden="false" customHeight="true" outlineLevel="0" collapsed="false">
      <c r="A309" s="92" t="s">
        <v>278</v>
      </c>
      <c r="B309" s="26" t="s">
        <v>279</v>
      </c>
      <c r="C309" s="55"/>
      <c r="D309" s="56" t="n">
        <f aca="false">D310</f>
        <v>260</v>
      </c>
      <c r="E309" s="56" t="n">
        <f aca="false">E310</f>
        <v>0</v>
      </c>
      <c r="F309" s="56" t="n">
        <f aca="false">F310</f>
        <v>260</v>
      </c>
      <c r="G309" s="86"/>
      <c r="H309" s="86"/>
      <c r="I309" s="86"/>
      <c r="J309" s="86"/>
    </row>
    <row r="310" customFormat="false" ht="31.5" hidden="false" customHeight="true" outlineLevel="0" collapsed="false">
      <c r="A310" s="73" t="s">
        <v>21</v>
      </c>
      <c r="B310" s="26" t="s">
        <v>279</v>
      </c>
      <c r="C310" s="51" t="s">
        <v>22</v>
      </c>
      <c r="D310" s="56" t="n">
        <f aca="false">'2016 год Приложение  5'!E200</f>
        <v>260</v>
      </c>
      <c r="E310" s="56" t="n">
        <f aca="false">'2016 год Приложение  5'!F200</f>
        <v>0</v>
      </c>
      <c r="F310" s="56" t="n">
        <f aca="false">'2016 год Приложение  5'!G200</f>
        <v>260</v>
      </c>
      <c r="G310" s="86"/>
      <c r="H310" s="86"/>
      <c r="I310" s="86"/>
      <c r="J310" s="86"/>
    </row>
    <row r="311" customFormat="false" ht="31.5" hidden="false" customHeight="true" outlineLevel="0" collapsed="false">
      <c r="A311" s="33" t="s">
        <v>280</v>
      </c>
      <c r="B311" s="23" t="s">
        <v>281</v>
      </c>
      <c r="C311" s="23"/>
      <c r="D311" s="24" t="n">
        <f aca="false">D312</f>
        <v>5</v>
      </c>
      <c r="E311" s="24" t="n">
        <f aca="false">E312</f>
        <v>0</v>
      </c>
      <c r="F311" s="24" t="n">
        <f aca="false">F312</f>
        <v>5</v>
      </c>
      <c r="G311" s="86"/>
      <c r="H311" s="85"/>
      <c r="I311" s="11"/>
      <c r="J311" s="86"/>
    </row>
    <row r="312" customFormat="false" ht="31.5" hidden="false" customHeight="true" outlineLevel="0" collapsed="false">
      <c r="A312" s="89" t="s">
        <v>282</v>
      </c>
      <c r="B312" s="26" t="s">
        <v>283</v>
      </c>
      <c r="C312" s="55"/>
      <c r="D312" s="56" t="n">
        <f aca="false">D313</f>
        <v>5</v>
      </c>
      <c r="E312" s="56" t="n">
        <f aca="false">E313</f>
        <v>0</v>
      </c>
      <c r="F312" s="56" t="n">
        <f aca="false">F313</f>
        <v>5</v>
      </c>
      <c r="G312" s="86"/>
      <c r="H312" s="86"/>
      <c r="I312" s="86"/>
      <c r="J312" s="86"/>
    </row>
    <row r="313" customFormat="false" ht="31.5" hidden="false" customHeight="true" outlineLevel="0" collapsed="false">
      <c r="A313" s="73" t="s">
        <v>21</v>
      </c>
      <c r="B313" s="26" t="s">
        <v>283</v>
      </c>
      <c r="C313" s="51" t="s">
        <v>22</v>
      </c>
      <c r="D313" s="56" t="n">
        <f aca="false">'2016 год Приложение  5'!E203</f>
        <v>5</v>
      </c>
      <c r="E313" s="56" t="n">
        <f aca="false">'2016 год Приложение  5'!F203</f>
        <v>0</v>
      </c>
      <c r="F313" s="56" t="n">
        <f aca="false">'2016 год Приложение  5'!G203</f>
        <v>5</v>
      </c>
      <c r="G313" s="86"/>
      <c r="H313" s="86"/>
      <c r="I313" s="86"/>
      <c r="J313" s="86"/>
    </row>
    <row r="314" customFormat="false" ht="31.5" hidden="false" customHeight="true" outlineLevel="0" collapsed="false">
      <c r="A314" s="18" t="s">
        <v>284</v>
      </c>
      <c r="B314" s="19" t="s">
        <v>285</v>
      </c>
      <c r="C314" s="19"/>
      <c r="D314" s="20" t="n">
        <f aca="false">D315+D320+D329+D334</f>
        <v>22107.4</v>
      </c>
      <c r="E314" s="20" t="n">
        <f aca="false">E315+E320+E329+E334</f>
        <v>0</v>
      </c>
      <c r="F314" s="20" t="n">
        <f aca="false">F315+F320+F329+F334</f>
        <v>22107.4</v>
      </c>
      <c r="G314" s="86"/>
      <c r="H314" s="86"/>
      <c r="I314" s="11"/>
      <c r="J314" s="86"/>
    </row>
    <row r="315" customFormat="false" ht="31.5" hidden="false" customHeight="true" outlineLevel="0" collapsed="false">
      <c r="A315" s="33" t="s">
        <v>286</v>
      </c>
      <c r="B315" s="23" t="s">
        <v>287</v>
      </c>
      <c r="C315" s="23"/>
      <c r="D315" s="24" t="n">
        <f aca="false">D318+D316</f>
        <v>5560</v>
      </c>
      <c r="E315" s="24" t="n">
        <f aca="false">E318+E316</f>
        <v>0</v>
      </c>
      <c r="F315" s="24" t="n">
        <f aca="false">F318+F316</f>
        <v>5560</v>
      </c>
      <c r="G315" s="86"/>
      <c r="H315" s="90"/>
      <c r="I315" s="11"/>
      <c r="J315" s="86"/>
    </row>
    <row r="316" customFormat="false" ht="63" hidden="false" customHeight="true" outlineLevel="0" collapsed="false">
      <c r="A316" s="25" t="s">
        <v>288</v>
      </c>
      <c r="B316" s="9" t="s">
        <v>289</v>
      </c>
      <c r="C316" s="9"/>
      <c r="D316" s="93" t="n">
        <f aca="false">D317</f>
        <v>5500</v>
      </c>
      <c r="E316" s="93" t="n">
        <f aca="false">E317</f>
        <v>0</v>
      </c>
      <c r="F316" s="93" t="n">
        <f aca="false">F317</f>
        <v>5500</v>
      </c>
      <c r="G316" s="86"/>
      <c r="H316" s="86"/>
      <c r="I316" s="86"/>
      <c r="J316" s="86"/>
    </row>
    <row r="317" customFormat="false" ht="47.25" hidden="false" customHeight="true" outlineLevel="0" collapsed="false">
      <c r="A317" s="50" t="s">
        <v>52</v>
      </c>
      <c r="B317" s="55" t="s">
        <v>289</v>
      </c>
      <c r="C317" s="51" t="s">
        <v>53</v>
      </c>
      <c r="D317" s="56" t="n">
        <f aca="false">'2016 год Приложение  5'!E207</f>
        <v>5500</v>
      </c>
      <c r="E317" s="56" t="n">
        <f aca="false">'2016 год Приложение  5'!F207</f>
        <v>0</v>
      </c>
      <c r="F317" s="56" t="n">
        <f aca="false">'2016 год Приложение  5'!G207</f>
        <v>5500</v>
      </c>
      <c r="G317" s="86"/>
      <c r="H317" s="86"/>
      <c r="I317" s="86"/>
      <c r="J317" s="86"/>
    </row>
    <row r="318" customFormat="false" ht="47.25" hidden="false" customHeight="true" outlineLevel="0" collapsed="false">
      <c r="A318" s="50" t="s">
        <v>290</v>
      </c>
      <c r="B318" s="55" t="s">
        <v>291</v>
      </c>
      <c r="C318" s="94"/>
      <c r="D318" s="36" t="n">
        <f aca="false">D319</f>
        <v>60</v>
      </c>
      <c r="E318" s="36" t="n">
        <f aca="false">E319</f>
        <v>0</v>
      </c>
      <c r="F318" s="36" t="n">
        <f aca="false">F319</f>
        <v>60</v>
      </c>
      <c r="G318" s="86"/>
      <c r="H318" s="86"/>
      <c r="I318" s="86"/>
      <c r="J318" s="86"/>
    </row>
    <row r="319" customFormat="false" ht="31.5" hidden="false" customHeight="true" outlineLevel="0" collapsed="false">
      <c r="A319" s="50" t="s">
        <v>21</v>
      </c>
      <c r="B319" s="55" t="s">
        <v>291</v>
      </c>
      <c r="C319" s="51" t="s">
        <v>22</v>
      </c>
      <c r="D319" s="56" t="n">
        <f aca="false">'2016 год Приложение  5'!E209</f>
        <v>60</v>
      </c>
      <c r="E319" s="56" t="n">
        <f aca="false">'2016 год Приложение  5'!F209</f>
        <v>0</v>
      </c>
      <c r="F319" s="56" t="n">
        <f aca="false">'2016 год Приложение  5'!G209</f>
        <v>60</v>
      </c>
      <c r="G319" s="86"/>
      <c r="H319" s="86"/>
      <c r="I319" s="86"/>
      <c r="J319" s="86"/>
    </row>
    <row r="320" customFormat="false" ht="47.25" hidden="false" customHeight="true" outlineLevel="0" collapsed="false">
      <c r="A320" s="33" t="s">
        <v>292</v>
      </c>
      <c r="B320" s="23" t="s">
        <v>293</v>
      </c>
      <c r="C320" s="23"/>
      <c r="D320" s="24" t="n">
        <f aca="false">D321+D323+D327</f>
        <v>13022.4</v>
      </c>
      <c r="E320" s="24" t="n">
        <f aca="false">E321+E323+E327</f>
        <v>-31.4</v>
      </c>
      <c r="F320" s="24" t="n">
        <f aca="false">F321+F323+F327</f>
        <v>12991</v>
      </c>
      <c r="G320" s="86"/>
      <c r="H320" s="85"/>
      <c r="I320" s="11"/>
      <c r="J320" s="86"/>
    </row>
    <row r="321" customFormat="false" ht="31.5" hidden="true" customHeight="true" outlineLevel="0" collapsed="false">
      <c r="A321" s="25" t="s">
        <v>294</v>
      </c>
      <c r="B321" s="55" t="s">
        <v>295</v>
      </c>
      <c r="C321" s="43"/>
      <c r="D321" s="28" t="n">
        <f aca="false">D322</f>
        <v>31.4</v>
      </c>
      <c r="E321" s="28" t="n">
        <f aca="false">E322</f>
        <v>-31.4</v>
      </c>
      <c r="F321" s="28" t="n">
        <f aca="false">F322</f>
        <v>0</v>
      </c>
      <c r="G321" s="86"/>
      <c r="H321" s="86"/>
      <c r="I321" s="86"/>
      <c r="J321" s="86"/>
    </row>
    <row r="322" customFormat="false" ht="31.5" hidden="true" customHeight="true" outlineLevel="0" collapsed="false">
      <c r="A322" s="50" t="s">
        <v>21</v>
      </c>
      <c r="B322" s="55" t="s">
        <v>295</v>
      </c>
      <c r="C322" s="51" t="s">
        <v>22</v>
      </c>
      <c r="D322" s="56" t="n">
        <f aca="false">'2016 год Приложение  5'!E212</f>
        <v>31.4</v>
      </c>
      <c r="E322" s="56" t="n">
        <f aca="false">'2016 год Приложение  5'!F212</f>
        <v>-31.4</v>
      </c>
      <c r="F322" s="56" t="n">
        <f aca="false">'2016 год Приложение  5'!G212</f>
        <v>0</v>
      </c>
      <c r="G322" s="86"/>
      <c r="H322" s="86"/>
      <c r="I322" s="86"/>
      <c r="J322" s="86"/>
    </row>
    <row r="323" customFormat="false" ht="15.75" hidden="false" customHeight="true" outlineLevel="0" collapsed="false">
      <c r="A323" s="50" t="s">
        <v>296</v>
      </c>
      <c r="B323" s="55" t="s">
        <v>297</v>
      </c>
      <c r="C323" s="94"/>
      <c r="D323" s="56" t="n">
        <f aca="false">D325+D324+D326</f>
        <v>12886</v>
      </c>
      <c r="E323" s="56" t="n">
        <f aca="false">E325+E324+E326</f>
        <v>0</v>
      </c>
      <c r="F323" s="56" t="n">
        <f aca="false">F325+F324+F326</f>
        <v>12886</v>
      </c>
      <c r="G323" s="86"/>
      <c r="H323" s="86"/>
      <c r="I323" s="86"/>
      <c r="J323" s="86"/>
    </row>
    <row r="324" customFormat="false" ht="78.75" hidden="false" customHeight="true" outlineLevel="0" collapsed="false">
      <c r="A324" s="77" t="s">
        <v>189</v>
      </c>
      <c r="B324" s="55" t="s">
        <v>297</v>
      </c>
      <c r="C324" s="51" t="s">
        <v>190</v>
      </c>
      <c r="D324" s="56" t="n">
        <f aca="false">'2016 год Приложение  5'!E214</f>
        <v>11369</v>
      </c>
      <c r="E324" s="56" t="n">
        <f aca="false">'2016 год Приложение  5'!F214</f>
        <v>-10</v>
      </c>
      <c r="F324" s="56" t="n">
        <f aca="false">'2016 год Приложение  5'!G214</f>
        <v>11359</v>
      </c>
      <c r="G324" s="86"/>
      <c r="H324" s="86"/>
      <c r="I324" s="86"/>
      <c r="J324" s="86"/>
    </row>
    <row r="325" customFormat="false" ht="31.5" hidden="false" customHeight="true" outlineLevel="0" collapsed="false">
      <c r="A325" s="50" t="s">
        <v>21</v>
      </c>
      <c r="B325" s="55" t="s">
        <v>297</v>
      </c>
      <c r="C325" s="51" t="s">
        <v>22</v>
      </c>
      <c r="D325" s="56" t="n">
        <f aca="false">'2016 год Приложение  5'!E215</f>
        <v>1513.7</v>
      </c>
      <c r="E325" s="56" t="n">
        <f aca="false">'2016 год Приложение  5'!F215</f>
        <v>10</v>
      </c>
      <c r="F325" s="56" t="n">
        <f aca="false">'2016 год Приложение  5'!G215</f>
        <v>1523.7</v>
      </c>
      <c r="G325" s="86"/>
      <c r="H325" s="86"/>
      <c r="I325" s="86"/>
      <c r="J325" s="86"/>
    </row>
    <row r="326" customFormat="false" ht="15.75" hidden="false" customHeight="true" outlineLevel="0" collapsed="false">
      <c r="A326" s="50" t="s">
        <v>27</v>
      </c>
      <c r="B326" s="55" t="s">
        <v>298</v>
      </c>
      <c r="C326" s="51" t="s">
        <v>28</v>
      </c>
      <c r="D326" s="56" t="n">
        <f aca="false">'2016 год Приложение  5'!E216</f>
        <v>3.3</v>
      </c>
      <c r="E326" s="56" t="n">
        <f aca="false">'2016 год Приложение  5'!F216</f>
        <v>0</v>
      </c>
      <c r="F326" s="56" t="n">
        <f aca="false">D326+E326</f>
        <v>3.3</v>
      </c>
      <c r="G326" s="86"/>
      <c r="H326" s="86"/>
      <c r="I326" s="86"/>
      <c r="J326" s="86"/>
    </row>
    <row r="327" customFormat="false" ht="31.5" hidden="false" customHeight="true" outlineLevel="0" collapsed="false">
      <c r="A327" s="95" t="s">
        <v>299</v>
      </c>
      <c r="B327" s="55" t="s">
        <v>300</v>
      </c>
      <c r="C327" s="55"/>
      <c r="D327" s="56" t="n">
        <f aca="false">D328</f>
        <v>105</v>
      </c>
      <c r="E327" s="56" t="n">
        <f aca="false">E328</f>
        <v>0</v>
      </c>
      <c r="F327" s="56" t="n">
        <f aca="false">F328</f>
        <v>105</v>
      </c>
      <c r="G327" s="86"/>
      <c r="H327" s="86"/>
      <c r="I327" s="86"/>
      <c r="J327" s="86"/>
    </row>
    <row r="328" customFormat="false" ht="31.5" hidden="false" customHeight="true" outlineLevel="0" collapsed="false">
      <c r="A328" s="50" t="s">
        <v>21</v>
      </c>
      <c r="B328" s="55" t="s">
        <v>300</v>
      </c>
      <c r="C328" s="55" t="s">
        <v>22</v>
      </c>
      <c r="D328" s="56" t="n">
        <f aca="false">'2016 год Приложение  5'!E218</f>
        <v>105</v>
      </c>
      <c r="E328" s="56" t="n">
        <f aca="false">'2016 год Приложение  5'!F218</f>
        <v>0</v>
      </c>
      <c r="F328" s="56" t="n">
        <f aca="false">'2016 год Приложение  5'!G218</f>
        <v>105</v>
      </c>
      <c r="G328" s="86"/>
      <c r="H328" s="86"/>
      <c r="I328" s="86"/>
      <c r="J328" s="86"/>
    </row>
    <row r="329" customFormat="false" ht="31.5" hidden="false" customHeight="true" outlineLevel="0" collapsed="false">
      <c r="A329" s="96" t="s">
        <v>301</v>
      </c>
      <c r="B329" s="23" t="s">
        <v>302</v>
      </c>
      <c r="C329" s="23"/>
      <c r="D329" s="24" t="n">
        <f aca="false">D332+D330</f>
        <v>3260</v>
      </c>
      <c r="E329" s="24" t="n">
        <f aca="false">E332+E330</f>
        <v>31.4</v>
      </c>
      <c r="F329" s="24" t="n">
        <f aca="false">F332+F330</f>
        <v>3291.4</v>
      </c>
      <c r="G329" s="86"/>
      <c r="H329" s="85"/>
      <c r="I329" s="11"/>
      <c r="J329" s="86"/>
    </row>
    <row r="330" customFormat="false" ht="47.25" hidden="false" customHeight="true" outlineLevel="0" collapsed="false">
      <c r="A330" s="38" t="s">
        <v>303</v>
      </c>
      <c r="B330" s="55" t="s">
        <v>304</v>
      </c>
      <c r="C330" s="35"/>
      <c r="D330" s="28" t="n">
        <f aca="false">D331</f>
        <v>940</v>
      </c>
      <c r="E330" s="28" t="n">
        <f aca="false">E331</f>
        <v>31.4</v>
      </c>
      <c r="F330" s="28" t="n">
        <f aca="false">F331</f>
        <v>971.4</v>
      </c>
      <c r="G330" s="86"/>
      <c r="H330" s="86"/>
      <c r="I330" s="86"/>
      <c r="J330" s="86"/>
    </row>
    <row r="331" customFormat="false" ht="31.5" hidden="false" customHeight="true" outlineLevel="0" collapsed="false">
      <c r="A331" s="50" t="s">
        <v>21</v>
      </c>
      <c r="B331" s="55" t="s">
        <v>304</v>
      </c>
      <c r="C331" s="55" t="s">
        <v>22</v>
      </c>
      <c r="D331" s="56" t="n">
        <f aca="false">'2016 год Приложение  5'!E221</f>
        <v>940</v>
      </c>
      <c r="E331" s="56" t="n">
        <f aca="false">'2016 год Приложение  5'!F221</f>
        <v>31.4</v>
      </c>
      <c r="F331" s="56" t="n">
        <f aca="false">'2016 год Приложение  5'!G221</f>
        <v>971.4</v>
      </c>
      <c r="G331" s="86"/>
      <c r="H331" s="86"/>
      <c r="I331" s="86"/>
      <c r="J331" s="86"/>
    </row>
    <row r="332" customFormat="false" ht="63" hidden="false" customHeight="true" outlineLevel="0" collapsed="false">
      <c r="A332" s="77" t="s">
        <v>305</v>
      </c>
      <c r="B332" s="55" t="s">
        <v>306</v>
      </c>
      <c r="C332" s="55"/>
      <c r="D332" s="56" t="n">
        <f aca="false">D333</f>
        <v>2320</v>
      </c>
      <c r="E332" s="56" t="n">
        <f aca="false">E333</f>
        <v>0</v>
      </c>
      <c r="F332" s="56" t="n">
        <f aca="false">F333</f>
        <v>2320</v>
      </c>
      <c r="G332" s="86"/>
      <c r="H332" s="86"/>
      <c r="I332" s="86"/>
      <c r="J332" s="86"/>
    </row>
    <row r="333" customFormat="false" ht="31.5" hidden="false" customHeight="true" outlineLevel="0" collapsed="false">
      <c r="A333" s="97" t="s">
        <v>132</v>
      </c>
      <c r="B333" s="55" t="s">
        <v>306</v>
      </c>
      <c r="C333" s="55" t="s">
        <v>133</v>
      </c>
      <c r="D333" s="56" t="n">
        <f aca="false">'2016 год Приложение  5'!E437</f>
        <v>2320</v>
      </c>
      <c r="E333" s="56" t="n">
        <f aca="false">'2016 год Приложение  5'!F437</f>
        <v>0</v>
      </c>
      <c r="F333" s="56" t="n">
        <f aca="false">'2016 год Приложение  5'!G437</f>
        <v>2320</v>
      </c>
      <c r="G333" s="86"/>
      <c r="H333" s="86"/>
      <c r="I333" s="86"/>
      <c r="J333" s="86"/>
    </row>
    <row r="334" customFormat="false" ht="31.5" hidden="false" customHeight="true" outlineLevel="0" collapsed="false">
      <c r="A334" s="96" t="s">
        <v>307</v>
      </c>
      <c r="B334" s="23" t="s">
        <v>308</v>
      </c>
      <c r="C334" s="23"/>
      <c r="D334" s="24" t="n">
        <f aca="false">D337+D335+D339</f>
        <v>265</v>
      </c>
      <c r="E334" s="24" t="n">
        <f aca="false">E337+E335+E339</f>
        <v>0</v>
      </c>
      <c r="F334" s="24" t="n">
        <f aca="false">F337+F335+F339</f>
        <v>265</v>
      </c>
      <c r="G334" s="86"/>
      <c r="H334" s="85"/>
      <c r="I334" s="11"/>
      <c r="J334" s="86"/>
    </row>
    <row r="335" customFormat="false" ht="78.75" hidden="false" customHeight="true" outlineLevel="0" collapsed="false">
      <c r="A335" s="30" t="s">
        <v>309</v>
      </c>
      <c r="B335" s="55" t="s">
        <v>310</v>
      </c>
      <c r="C335" s="35"/>
      <c r="D335" s="56" t="n">
        <f aca="false">'2016 год Приложение  5'!E223</f>
        <v>80</v>
      </c>
      <c r="E335" s="56" t="n">
        <f aca="false">'2016 год Приложение  5'!F223</f>
        <v>0</v>
      </c>
      <c r="F335" s="56" t="n">
        <f aca="false">'2016 год Приложение  5'!G223</f>
        <v>80</v>
      </c>
      <c r="G335" s="86"/>
      <c r="H335" s="86"/>
      <c r="I335" s="86"/>
      <c r="J335" s="86"/>
    </row>
    <row r="336" customFormat="false" ht="31.5" hidden="false" customHeight="true" outlineLevel="0" collapsed="false">
      <c r="A336" s="30" t="s">
        <v>21</v>
      </c>
      <c r="B336" s="55" t="s">
        <v>310</v>
      </c>
      <c r="C336" s="35" t="s">
        <v>22</v>
      </c>
      <c r="D336" s="56" t="n">
        <f aca="false">'2016 год Приложение  5'!E224</f>
        <v>80</v>
      </c>
      <c r="E336" s="56" t="n">
        <f aca="false">'2016 год Приложение  5'!F224</f>
        <v>0</v>
      </c>
      <c r="F336" s="56" t="n">
        <f aca="false">'2016 год Приложение  5'!G224</f>
        <v>80</v>
      </c>
      <c r="G336" s="86"/>
      <c r="H336" s="86"/>
      <c r="I336" s="86"/>
      <c r="J336" s="86"/>
    </row>
    <row r="337" customFormat="false" ht="78.75" hidden="false" customHeight="true" outlineLevel="0" collapsed="false">
      <c r="A337" s="30" t="s">
        <v>311</v>
      </c>
      <c r="B337" s="55" t="s">
        <v>312</v>
      </c>
      <c r="C337" s="35"/>
      <c r="D337" s="56" t="n">
        <f aca="false">'2016 год Приложение  5'!E225</f>
        <v>105</v>
      </c>
      <c r="E337" s="56" t="n">
        <f aca="false">'2016 год Приложение  5'!F225</f>
        <v>0</v>
      </c>
      <c r="F337" s="56" t="n">
        <f aca="false">'2016 год Приложение  5'!G225</f>
        <v>105</v>
      </c>
      <c r="G337" s="86"/>
      <c r="H337" s="86"/>
      <c r="I337" s="86"/>
      <c r="J337" s="86"/>
    </row>
    <row r="338" customFormat="false" ht="31.5" hidden="false" customHeight="true" outlineLevel="0" collapsed="false">
      <c r="A338" s="30" t="s">
        <v>21</v>
      </c>
      <c r="B338" s="55" t="s">
        <v>312</v>
      </c>
      <c r="C338" s="35" t="s">
        <v>22</v>
      </c>
      <c r="D338" s="56" t="n">
        <f aca="false">'2016 год Приложение  5'!E226</f>
        <v>105</v>
      </c>
      <c r="E338" s="56" t="n">
        <f aca="false">'2016 год Приложение  5'!F226</f>
        <v>0</v>
      </c>
      <c r="F338" s="56" t="n">
        <f aca="false">'2016 год Приложение  5'!G226</f>
        <v>105</v>
      </c>
      <c r="G338" s="86"/>
      <c r="H338" s="86"/>
      <c r="I338" s="86"/>
      <c r="J338" s="86"/>
    </row>
    <row r="339" customFormat="false" ht="63" hidden="false" customHeight="true" outlineLevel="0" collapsed="false">
      <c r="A339" s="30" t="s">
        <v>313</v>
      </c>
      <c r="B339" s="55" t="s">
        <v>314</v>
      </c>
      <c r="C339" s="35"/>
      <c r="D339" s="56" t="n">
        <f aca="false">'2016 год Приложение  5'!E227</f>
        <v>80</v>
      </c>
      <c r="E339" s="56" t="n">
        <f aca="false">'2016 год Приложение  5'!F227</f>
        <v>0</v>
      </c>
      <c r="F339" s="56" t="n">
        <f aca="false">'2016 год Приложение  5'!G227</f>
        <v>80</v>
      </c>
      <c r="G339" s="86"/>
      <c r="H339" s="86"/>
      <c r="I339" s="86"/>
      <c r="J339" s="86"/>
    </row>
    <row r="340" customFormat="false" ht="31.5" hidden="false" customHeight="true" outlineLevel="0" collapsed="false">
      <c r="A340" s="30" t="s">
        <v>21</v>
      </c>
      <c r="B340" s="55" t="s">
        <v>314</v>
      </c>
      <c r="C340" s="35" t="s">
        <v>22</v>
      </c>
      <c r="D340" s="56" t="n">
        <f aca="false">'2016 год Приложение  5'!E228</f>
        <v>40</v>
      </c>
      <c r="E340" s="56" t="n">
        <f aca="false">'2016 год Приложение  5'!F228</f>
        <v>0</v>
      </c>
      <c r="F340" s="56" t="n">
        <f aca="false">'2016 год Приложение  5'!G228</f>
        <v>40</v>
      </c>
      <c r="G340" s="86"/>
      <c r="H340" s="86"/>
      <c r="I340" s="86"/>
      <c r="J340" s="86"/>
    </row>
    <row r="341" customFormat="false" ht="15.75" hidden="false" customHeight="true" outlineLevel="0" collapsed="false">
      <c r="A341" s="30" t="s">
        <v>144</v>
      </c>
      <c r="B341" s="55" t="s">
        <v>314</v>
      </c>
      <c r="C341" s="35" t="s">
        <v>123</v>
      </c>
      <c r="D341" s="56" t="n">
        <f aca="false">'2016 год Приложение  5'!E229</f>
        <v>40</v>
      </c>
      <c r="E341" s="56" t="n">
        <f aca="false">'2016 год Приложение  5'!F229</f>
        <v>0</v>
      </c>
      <c r="F341" s="56" t="n">
        <f aca="false">'2016 год Приложение  5'!G229</f>
        <v>40</v>
      </c>
      <c r="G341" s="86"/>
      <c r="H341" s="86"/>
      <c r="I341" s="86"/>
      <c r="J341" s="86"/>
    </row>
    <row r="342" customFormat="false" ht="31.5" hidden="false" customHeight="true" outlineLevel="0" collapsed="false">
      <c r="A342" s="18" t="s">
        <v>315</v>
      </c>
      <c r="B342" s="19" t="s">
        <v>316</v>
      </c>
      <c r="C342" s="19"/>
      <c r="D342" s="20" t="n">
        <f aca="false">D343+D349+D370</f>
        <v>38668.1</v>
      </c>
      <c r="E342" s="20" t="n">
        <f aca="false">E343+E349+E370</f>
        <v>7722.1</v>
      </c>
      <c r="F342" s="20" t="n">
        <f aca="false">F343+F349+F370</f>
        <v>46390.2</v>
      </c>
      <c r="G342" s="86"/>
      <c r="H342" s="85"/>
      <c r="I342" s="11"/>
      <c r="J342" s="86"/>
    </row>
    <row r="343" customFormat="false" ht="31.5" hidden="false" customHeight="true" outlineLevel="0" collapsed="false">
      <c r="A343" s="33" t="s">
        <v>317</v>
      </c>
      <c r="B343" s="23" t="s">
        <v>318</v>
      </c>
      <c r="C343" s="23"/>
      <c r="D343" s="24" t="n">
        <f aca="false">D344+D346</f>
        <v>50</v>
      </c>
      <c r="E343" s="24" t="n">
        <f aca="false">E344+E346</f>
        <v>0</v>
      </c>
      <c r="F343" s="24" t="n">
        <f aca="false">F344+F346</f>
        <v>50</v>
      </c>
      <c r="G343" s="86"/>
      <c r="H343" s="85"/>
      <c r="I343" s="11"/>
      <c r="J343" s="86"/>
    </row>
    <row r="344" customFormat="false" ht="63" hidden="false" customHeight="true" outlineLevel="0" collapsed="false">
      <c r="A344" s="25" t="s">
        <v>319</v>
      </c>
      <c r="B344" s="26" t="s">
        <v>320</v>
      </c>
      <c r="C344" s="9"/>
      <c r="D344" s="39" t="n">
        <f aca="false">D345</f>
        <v>17</v>
      </c>
      <c r="E344" s="39" t="n">
        <f aca="false">E345</f>
        <v>0</v>
      </c>
      <c r="F344" s="39" t="n">
        <f aca="false">F345</f>
        <v>17</v>
      </c>
      <c r="G344" s="86"/>
      <c r="H344" s="86"/>
      <c r="I344" s="86"/>
      <c r="J344" s="86"/>
    </row>
    <row r="345" customFormat="false" ht="31.5" hidden="false" customHeight="true" outlineLevel="0" collapsed="false">
      <c r="A345" s="50" t="s">
        <v>21</v>
      </c>
      <c r="B345" s="51" t="s">
        <v>320</v>
      </c>
      <c r="C345" s="51" t="s">
        <v>22</v>
      </c>
      <c r="D345" s="88" t="n">
        <f aca="false">'2016 год Приложение  5'!E233</f>
        <v>17</v>
      </c>
      <c r="E345" s="88" t="n">
        <f aca="false">'2016 год Приложение  5'!F233</f>
        <v>0</v>
      </c>
      <c r="F345" s="88" t="n">
        <f aca="false">'2016 год Приложение  5'!G233</f>
        <v>17</v>
      </c>
      <c r="G345" s="86"/>
      <c r="H345" s="86"/>
      <c r="I345" s="86"/>
      <c r="J345" s="86"/>
    </row>
    <row r="346" customFormat="false" ht="31.5" hidden="false" customHeight="true" outlineLevel="0" collapsed="false">
      <c r="A346" s="50" t="s">
        <v>321</v>
      </c>
      <c r="B346" s="51" t="s">
        <v>322</v>
      </c>
      <c r="C346" s="51"/>
      <c r="D346" s="88" t="n">
        <f aca="false">D348+D347</f>
        <v>33</v>
      </c>
      <c r="E346" s="88" t="n">
        <f aca="false">E348+E347</f>
        <v>0</v>
      </c>
      <c r="F346" s="88" t="n">
        <f aca="false">F348+F347</f>
        <v>33</v>
      </c>
      <c r="G346" s="86"/>
      <c r="H346" s="86"/>
      <c r="I346" s="86"/>
      <c r="J346" s="86"/>
    </row>
    <row r="347" customFormat="false" ht="78.75" hidden="false" customHeight="true" outlineLevel="0" collapsed="false">
      <c r="A347" s="38" t="s">
        <v>189</v>
      </c>
      <c r="B347" s="51" t="s">
        <v>322</v>
      </c>
      <c r="C347" s="51" t="s">
        <v>190</v>
      </c>
      <c r="D347" s="88" t="n">
        <f aca="false">'2016 год Приложение  5'!E235</f>
        <v>0</v>
      </c>
      <c r="E347" s="88" t="n">
        <f aca="false">'2016 год Приложение  5'!F235</f>
        <v>33</v>
      </c>
      <c r="F347" s="88" t="n">
        <f aca="false">'2016 год Приложение  5'!G235</f>
        <v>33</v>
      </c>
      <c r="G347" s="86"/>
      <c r="H347" s="86"/>
      <c r="I347" s="86"/>
      <c r="J347" s="86"/>
    </row>
    <row r="348" customFormat="false" ht="31.5" hidden="true" customHeight="true" outlineLevel="0" collapsed="false">
      <c r="A348" s="50" t="s">
        <v>21</v>
      </c>
      <c r="B348" s="51" t="s">
        <v>322</v>
      </c>
      <c r="C348" s="51" t="s">
        <v>22</v>
      </c>
      <c r="D348" s="88" t="n">
        <f aca="false">'2016 год Приложение  5'!E236</f>
        <v>33</v>
      </c>
      <c r="E348" s="88" t="n">
        <f aca="false">'2016 год Приложение  5'!F236</f>
        <v>-33</v>
      </c>
      <c r="F348" s="88" t="n">
        <f aca="false">'2016 год Приложение  5'!G236</f>
        <v>0</v>
      </c>
      <c r="G348" s="86"/>
      <c r="H348" s="86"/>
      <c r="I348" s="86"/>
      <c r="J348" s="86"/>
    </row>
    <row r="349" customFormat="false" ht="47.25" hidden="false" customHeight="true" outlineLevel="0" collapsed="false">
      <c r="A349" s="33" t="s">
        <v>323</v>
      </c>
      <c r="B349" s="23" t="s">
        <v>324</v>
      </c>
      <c r="C349" s="23"/>
      <c r="D349" s="24" t="n">
        <f aca="false">D350+D352+D354+D356+D358+D364+D366+D368+D360+D362</f>
        <v>38518.1</v>
      </c>
      <c r="E349" s="24" t="n">
        <f aca="false">E350+E352+E354+E356+E358+E364+E366+E368+E360+E362</f>
        <v>7642.1</v>
      </c>
      <c r="F349" s="24" t="n">
        <f aca="false">F350+F352+F354+F356+F358+F364+F366+F368+F360+F362</f>
        <v>46160.2</v>
      </c>
      <c r="G349" s="86"/>
      <c r="H349" s="85"/>
      <c r="I349" s="11"/>
      <c r="J349" s="86"/>
    </row>
    <row r="350" customFormat="false" ht="94.5" hidden="false" customHeight="true" outlineLevel="0" collapsed="false">
      <c r="A350" s="25" t="s">
        <v>325</v>
      </c>
      <c r="B350" s="26" t="s">
        <v>326</v>
      </c>
      <c r="C350" s="26"/>
      <c r="D350" s="49" t="n">
        <f aca="false">D351</f>
        <v>2800.2</v>
      </c>
      <c r="E350" s="49" t="n">
        <f aca="false">E351</f>
        <v>0</v>
      </c>
      <c r="F350" s="49" t="n">
        <f aca="false">F351</f>
        <v>2800.2</v>
      </c>
      <c r="G350" s="86"/>
      <c r="H350" s="86"/>
      <c r="I350" s="86"/>
      <c r="J350" s="86"/>
    </row>
    <row r="351" customFormat="false" ht="15.75" hidden="false" customHeight="true" outlineLevel="0" collapsed="false">
      <c r="A351" s="50" t="s">
        <v>144</v>
      </c>
      <c r="B351" s="26" t="s">
        <v>326</v>
      </c>
      <c r="C351" s="51" t="s">
        <v>123</v>
      </c>
      <c r="D351" s="88" t="n">
        <f aca="false">'2016 год Приложение  5'!E441</f>
        <v>2800.2</v>
      </c>
      <c r="E351" s="88" t="n">
        <f aca="false">'2016 год Приложение  5'!F441</f>
        <v>0</v>
      </c>
      <c r="F351" s="88" t="n">
        <f aca="false">'2016 год Приложение  5'!G441</f>
        <v>2800.2</v>
      </c>
      <c r="G351" s="86"/>
      <c r="H351" s="86"/>
      <c r="I351" s="86"/>
      <c r="J351" s="86"/>
    </row>
    <row r="352" customFormat="false" ht="78.75" hidden="false" customHeight="true" outlineLevel="0" collapsed="false">
      <c r="A352" s="77" t="s">
        <v>327</v>
      </c>
      <c r="B352" s="27" t="s">
        <v>328</v>
      </c>
      <c r="C352" s="27"/>
      <c r="D352" s="88" t="n">
        <f aca="false">D353</f>
        <v>5873.8</v>
      </c>
      <c r="E352" s="88" t="n">
        <f aca="false">E353</f>
        <v>0</v>
      </c>
      <c r="F352" s="88" t="n">
        <f aca="false">F353</f>
        <v>5873.8</v>
      </c>
      <c r="H352" s="86"/>
      <c r="I352" s="86"/>
      <c r="J352" s="86"/>
    </row>
    <row r="353" customFormat="false" ht="47.25" hidden="false" customHeight="true" outlineLevel="0" collapsed="false">
      <c r="A353" s="38" t="s">
        <v>85</v>
      </c>
      <c r="B353" s="27" t="s">
        <v>328</v>
      </c>
      <c r="C353" s="27" t="s">
        <v>53</v>
      </c>
      <c r="D353" s="88" t="n">
        <f aca="false">'2016 год Приложение  5'!E239</f>
        <v>5873.8</v>
      </c>
      <c r="E353" s="88" t="n">
        <f aca="false">'2016 год Приложение  5'!F239</f>
        <v>0</v>
      </c>
      <c r="F353" s="88" t="n">
        <f aca="false">'2016 год Приложение  5'!G239</f>
        <v>5873.8</v>
      </c>
      <c r="H353" s="86"/>
      <c r="I353" s="86"/>
      <c r="J353" s="86"/>
    </row>
    <row r="354" customFormat="false" ht="126" hidden="false" customHeight="true" outlineLevel="0" collapsed="false">
      <c r="A354" s="98" t="s">
        <v>329</v>
      </c>
      <c r="B354" s="26" t="s">
        <v>330</v>
      </c>
      <c r="C354" s="26"/>
      <c r="D354" s="88" t="n">
        <f aca="false">D355</f>
        <v>24843.5</v>
      </c>
      <c r="E354" s="88" t="n">
        <f aca="false">E355</f>
        <v>0</v>
      </c>
      <c r="F354" s="88" t="n">
        <f aca="false">F355</f>
        <v>24843.5</v>
      </c>
      <c r="H354" s="86"/>
      <c r="I354" s="86"/>
      <c r="J354" s="86"/>
    </row>
    <row r="355" customFormat="false" ht="47.25" hidden="false" customHeight="true" outlineLevel="0" collapsed="false">
      <c r="A355" s="38" t="s">
        <v>85</v>
      </c>
      <c r="B355" s="26" t="s">
        <v>330</v>
      </c>
      <c r="C355" s="27" t="s">
        <v>53</v>
      </c>
      <c r="D355" s="88" t="n">
        <f aca="false">'2016 год Приложение  5'!E241</f>
        <v>24843.5</v>
      </c>
      <c r="E355" s="88" t="n">
        <f aca="false">'2016 год Приложение  5'!F241</f>
        <v>0</v>
      </c>
      <c r="F355" s="88" t="n">
        <f aca="false">'2016 год Приложение  5'!G241</f>
        <v>24843.5</v>
      </c>
      <c r="H355" s="86"/>
      <c r="I355" s="86"/>
      <c r="J355" s="86"/>
    </row>
    <row r="356" customFormat="false" ht="110.25" hidden="false" customHeight="true" outlineLevel="0" collapsed="false">
      <c r="A356" s="99" t="s">
        <v>331</v>
      </c>
      <c r="B356" s="27" t="s">
        <v>332</v>
      </c>
      <c r="C356" s="27"/>
      <c r="D356" s="88" t="n">
        <f aca="false">D357</f>
        <v>2131.8</v>
      </c>
      <c r="E356" s="88" t="n">
        <f aca="false">E357</f>
        <v>0</v>
      </c>
      <c r="F356" s="88" t="n">
        <f aca="false">F357</f>
        <v>2131.8</v>
      </c>
      <c r="H356" s="86"/>
      <c r="I356" s="86"/>
      <c r="J356" s="86"/>
    </row>
    <row r="357" customFormat="false" ht="47.25" hidden="false" customHeight="true" outlineLevel="0" collapsed="false">
      <c r="A357" s="38" t="s">
        <v>85</v>
      </c>
      <c r="B357" s="27" t="s">
        <v>332</v>
      </c>
      <c r="C357" s="27" t="s">
        <v>53</v>
      </c>
      <c r="D357" s="88" t="n">
        <f aca="false">'2016 год Приложение  5'!E243</f>
        <v>2131.8</v>
      </c>
      <c r="E357" s="88" t="n">
        <f aca="false">'2016 год Приложение  5'!F243</f>
        <v>0</v>
      </c>
      <c r="F357" s="88" t="n">
        <f aca="false">'2016 год Приложение  5'!G243</f>
        <v>2131.8</v>
      </c>
      <c r="H357" s="86"/>
      <c r="I357" s="86"/>
      <c r="J357" s="86"/>
    </row>
    <row r="358" customFormat="false" ht="78.75" hidden="false" customHeight="true" outlineLevel="0" collapsed="false">
      <c r="A358" s="38" t="s">
        <v>333</v>
      </c>
      <c r="B358" s="26" t="s">
        <v>334</v>
      </c>
      <c r="C358" s="27"/>
      <c r="D358" s="88" t="n">
        <f aca="false">D359</f>
        <v>2168.8</v>
      </c>
      <c r="E358" s="88" t="n">
        <f aca="false">E359</f>
        <v>0</v>
      </c>
      <c r="F358" s="88" t="n">
        <f aca="false">F359</f>
        <v>2168.8</v>
      </c>
      <c r="H358" s="86"/>
      <c r="I358" s="86"/>
      <c r="J358" s="86"/>
    </row>
    <row r="359" customFormat="false" ht="15.75" hidden="false" customHeight="true" outlineLevel="0" collapsed="false">
      <c r="A359" s="30" t="s">
        <v>144</v>
      </c>
      <c r="B359" s="26" t="s">
        <v>334</v>
      </c>
      <c r="C359" s="27" t="s">
        <v>123</v>
      </c>
      <c r="D359" s="88" t="n">
        <f aca="false">'2016 год Приложение  5'!E245</f>
        <v>2168.8</v>
      </c>
      <c r="E359" s="88" t="n">
        <f aca="false">'2016 год Приложение  5'!F245</f>
        <v>0</v>
      </c>
      <c r="F359" s="88" t="n">
        <f aca="false">'2016 год Приложение  5'!G245</f>
        <v>2168.8</v>
      </c>
      <c r="H359" s="86"/>
      <c r="I359" s="86"/>
      <c r="J359" s="86"/>
    </row>
    <row r="360" customFormat="false" ht="141.75" hidden="false" customHeight="true" outlineLevel="0" collapsed="false">
      <c r="A360" s="100" t="s">
        <v>335</v>
      </c>
      <c r="B360" s="26" t="s">
        <v>336</v>
      </c>
      <c r="C360" s="27"/>
      <c r="D360" s="88" t="n">
        <f aca="false">D361</f>
        <v>0</v>
      </c>
      <c r="E360" s="88" t="n">
        <f aca="false">E361</f>
        <v>6300</v>
      </c>
      <c r="F360" s="88" t="n">
        <f aca="false">D360+E360</f>
        <v>6300</v>
      </c>
      <c r="H360" s="86"/>
      <c r="I360" s="86"/>
      <c r="J360" s="86"/>
    </row>
    <row r="361" customFormat="false" ht="15.75" hidden="false" customHeight="true" outlineLevel="0" collapsed="false">
      <c r="A361" s="30" t="s">
        <v>144</v>
      </c>
      <c r="B361" s="26" t="s">
        <v>336</v>
      </c>
      <c r="C361" s="27" t="s">
        <v>123</v>
      </c>
      <c r="D361" s="88"/>
      <c r="E361" s="88" t="n">
        <f aca="false">'2016 год Приложение  5'!F247</f>
        <v>6300</v>
      </c>
      <c r="F361" s="88" t="n">
        <f aca="false">D361+E361</f>
        <v>6300</v>
      </c>
      <c r="H361" s="86"/>
      <c r="I361" s="86"/>
      <c r="J361" s="86"/>
    </row>
    <row r="362" customFormat="false" ht="31.5" hidden="true" customHeight="true" outlineLevel="0" collapsed="false">
      <c r="A362" s="101" t="s">
        <v>337</v>
      </c>
      <c r="B362" s="26" t="s">
        <v>338</v>
      </c>
      <c r="C362" s="27"/>
      <c r="D362" s="88" t="n">
        <f aca="false">D363</f>
        <v>700</v>
      </c>
      <c r="E362" s="88" t="n">
        <f aca="false">E363</f>
        <v>-700</v>
      </c>
      <c r="F362" s="88" t="n">
        <f aca="false">F363</f>
        <v>0</v>
      </c>
      <c r="H362" s="86"/>
      <c r="I362" s="86"/>
      <c r="J362" s="86"/>
    </row>
    <row r="363" customFormat="false" ht="15.75" hidden="true" customHeight="true" outlineLevel="0" collapsed="false">
      <c r="A363" s="30" t="s">
        <v>144</v>
      </c>
      <c r="B363" s="26" t="s">
        <v>338</v>
      </c>
      <c r="C363" s="27" t="s">
        <v>123</v>
      </c>
      <c r="D363" s="88" t="n">
        <f aca="false">'2016 год Приложение  5'!E249</f>
        <v>700</v>
      </c>
      <c r="E363" s="88" t="n">
        <f aca="false">'2016 год Приложение  5'!F249</f>
        <v>-700</v>
      </c>
      <c r="F363" s="88" t="n">
        <f aca="false">'2016 год Приложение  5'!G249</f>
        <v>0</v>
      </c>
      <c r="H363" s="86"/>
      <c r="I363" s="86"/>
      <c r="J363" s="86"/>
    </row>
    <row r="364" customFormat="false" ht="47.25" hidden="false" customHeight="true" outlineLevel="0" collapsed="false">
      <c r="A364" s="101" t="s">
        <v>339</v>
      </c>
      <c r="B364" s="26" t="s">
        <v>340</v>
      </c>
      <c r="C364" s="26"/>
      <c r="D364" s="88" t="n">
        <f aca="false">D365</f>
        <v>0</v>
      </c>
      <c r="E364" s="88" t="n">
        <f aca="false">E365</f>
        <v>559.7</v>
      </c>
      <c r="F364" s="88" t="n">
        <f aca="false">F365</f>
        <v>559.7</v>
      </c>
      <c r="H364" s="86"/>
      <c r="I364" s="86"/>
      <c r="J364" s="86"/>
    </row>
    <row r="365" customFormat="false" ht="15.75" hidden="false" customHeight="true" outlineLevel="0" collapsed="false">
      <c r="A365" s="30" t="s">
        <v>144</v>
      </c>
      <c r="B365" s="26" t="s">
        <v>340</v>
      </c>
      <c r="C365" s="27" t="s">
        <v>123</v>
      </c>
      <c r="D365" s="88" t="n">
        <f aca="false">'2016 год Приложение  5'!E251</f>
        <v>0</v>
      </c>
      <c r="E365" s="88" t="n">
        <f aca="false">'2016 год Приложение  5'!F251</f>
        <v>559.7</v>
      </c>
      <c r="F365" s="88" t="n">
        <f aca="false">'2016 год Приложение  5'!G251</f>
        <v>559.7</v>
      </c>
      <c r="H365" s="86"/>
      <c r="I365" s="86"/>
      <c r="J365" s="86"/>
    </row>
    <row r="366" customFormat="false" ht="31.5" hidden="false" customHeight="true" outlineLevel="0" collapsed="false">
      <c r="A366" s="101" t="s">
        <v>337</v>
      </c>
      <c r="B366" s="26" t="s">
        <v>341</v>
      </c>
      <c r="C366" s="26"/>
      <c r="D366" s="88" t="n">
        <f aca="false">D367</f>
        <v>0</v>
      </c>
      <c r="E366" s="88" t="n">
        <f aca="false">E367</f>
        <v>700</v>
      </c>
      <c r="F366" s="88" t="n">
        <f aca="false">F367</f>
        <v>700</v>
      </c>
      <c r="H366" s="86"/>
      <c r="I366" s="86"/>
      <c r="J366" s="86"/>
    </row>
    <row r="367" customFormat="false" ht="15.75" hidden="false" customHeight="true" outlineLevel="0" collapsed="false">
      <c r="A367" s="30" t="s">
        <v>144</v>
      </c>
      <c r="B367" s="26" t="s">
        <v>341</v>
      </c>
      <c r="C367" s="27" t="s">
        <v>123</v>
      </c>
      <c r="D367" s="88" t="n">
        <f aca="false">'2016 год Приложение  5'!E253</f>
        <v>0</v>
      </c>
      <c r="E367" s="88" t="n">
        <f aca="false">'2016 год Приложение  5'!F253</f>
        <v>700</v>
      </c>
      <c r="F367" s="88" t="n">
        <f aca="false">'2016 год Приложение  5'!G253</f>
        <v>700</v>
      </c>
      <c r="H367" s="86"/>
      <c r="I367" s="86"/>
      <c r="J367" s="86"/>
    </row>
    <row r="368" customFormat="false" ht="47.25" hidden="false" customHeight="true" outlineLevel="0" collapsed="false">
      <c r="A368" s="101" t="s">
        <v>342</v>
      </c>
      <c r="B368" s="26" t="s">
        <v>343</v>
      </c>
      <c r="C368" s="26"/>
      <c r="D368" s="88" t="n">
        <f aca="false">D369</f>
        <v>0</v>
      </c>
      <c r="E368" s="88" t="n">
        <f aca="false">E369</f>
        <v>782.4</v>
      </c>
      <c r="F368" s="88" t="n">
        <f aca="false">F369</f>
        <v>782.4</v>
      </c>
      <c r="H368" s="86"/>
      <c r="I368" s="86"/>
      <c r="J368" s="86"/>
    </row>
    <row r="369" customFormat="false" ht="15.75" hidden="false" customHeight="true" outlineLevel="0" collapsed="false">
      <c r="A369" s="30" t="s">
        <v>144</v>
      </c>
      <c r="B369" s="26" t="s">
        <v>344</v>
      </c>
      <c r="C369" s="27" t="s">
        <v>123</v>
      </c>
      <c r="D369" s="88" t="n">
        <f aca="false">'2016 год Приложение  5'!E255</f>
        <v>0</v>
      </c>
      <c r="E369" s="88" t="n">
        <f aca="false">'2016 год Приложение  5'!F255</f>
        <v>782.4</v>
      </c>
      <c r="F369" s="88" t="n">
        <f aca="false">'2016 год Приложение  5'!G255</f>
        <v>782.4</v>
      </c>
      <c r="H369" s="86"/>
      <c r="I369" s="86"/>
      <c r="J369" s="86"/>
    </row>
    <row r="370" customFormat="false" ht="31.5" hidden="false" customHeight="true" outlineLevel="0" collapsed="false">
      <c r="A370" s="33" t="s">
        <v>345</v>
      </c>
      <c r="B370" s="23" t="s">
        <v>346</v>
      </c>
      <c r="C370" s="23"/>
      <c r="D370" s="24" t="n">
        <f aca="false">D371+D373+D377+D375</f>
        <v>100</v>
      </c>
      <c r="E370" s="24" t="n">
        <f aca="false">E371+E373+E377+E375</f>
        <v>80</v>
      </c>
      <c r="F370" s="24" t="n">
        <f aca="false">F371+F373+F377+F375</f>
        <v>180</v>
      </c>
      <c r="H370" s="85"/>
      <c r="I370" s="11"/>
      <c r="J370" s="86"/>
    </row>
    <row r="371" customFormat="false" ht="47.25" hidden="false" customHeight="true" outlineLevel="0" collapsed="false">
      <c r="A371" s="25" t="s">
        <v>347</v>
      </c>
      <c r="B371" s="26" t="s">
        <v>348</v>
      </c>
      <c r="C371" s="26"/>
      <c r="D371" s="49" t="n">
        <f aca="false">D372</f>
        <v>80</v>
      </c>
      <c r="E371" s="49" t="n">
        <f aca="false">E372</f>
        <v>0</v>
      </c>
      <c r="F371" s="49" t="n">
        <f aca="false">D371+E371</f>
        <v>80</v>
      </c>
      <c r="H371" s="86"/>
      <c r="I371" s="86"/>
      <c r="J371" s="86"/>
    </row>
    <row r="372" customFormat="false" ht="31.5" hidden="false" customHeight="true" outlineLevel="0" collapsed="false">
      <c r="A372" s="91" t="s">
        <v>132</v>
      </c>
      <c r="B372" s="26" t="s">
        <v>348</v>
      </c>
      <c r="C372" s="51" t="s">
        <v>133</v>
      </c>
      <c r="D372" s="88" t="n">
        <f aca="false">'2016 год Приложение  5'!E258</f>
        <v>80</v>
      </c>
      <c r="E372" s="88" t="n">
        <f aca="false">'2016 год Приложение  5'!F258</f>
        <v>0</v>
      </c>
      <c r="F372" s="88" t="n">
        <f aca="false">'2016 год Приложение  5'!G258</f>
        <v>80</v>
      </c>
      <c r="H372" s="86"/>
      <c r="I372" s="86"/>
      <c r="J372" s="86"/>
    </row>
    <row r="373" customFormat="false" ht="47.25" hidden="true" customHeight="true" outlineLevel="0" collapsed="false">
      <c r="A373" s="25" t="s">
        <v>349</v>
      </c>
      <c r="B373" s="26" t="s">
        <v>350</v>
      </c>
      <c r="C373" s="26"/>
      <c r="D373" s="49" t="n">
        <f aca="false">D374</f>
        <v>20</v>
      </c>
      <c r="E373" s="49" t="n">
        <f aca="false">E374</f>
        <v>-20</v>
      </c>
      <c r="F373" s="49" t="n">
        <f aca="false">F374</f>
        <v>0</v>
      </c>
      <c r="H373" s="86"/>
      <c r="I373" s="86"/>
      <c r="J373" s="86"/>
    </row>
    <row r="374" customFormat="false" ht="31.5" hidden="true" customHeight="true" outlineLevel="0" collapsed="false">
      <c r="A374" s="62" t="s">
        <v>132</v>
      </c>
      <c r="B374" s="26" t="s">
        <v>350</v>
      </c>
      <c r="C374" s="27" t="s">
        <v>133</v>
      </c>
      <c r="D374" s="88" t="n">
        <f aca="false">'2016 год Приложение  5'!E260</f>
        <v>20</v>
      </c>
      <c r="E374" s="88" t="n">
        <f aca="false">'2016 год Приложение  5'!F260</f>
        <v>-20</v>
      </c>
      <c r="F374" s="88" t="n">
        <f aca="false">'2016 год Приложение  5'!G260</f>
        <v>0</v>
      </c>
      <c r="H374" s="86"/>
      <c r="I374" s="86"/>
      <c r="J374" s="86"/>
    </row>
    <row r="375" customFormat="false" ht="31.5" hidden="false" customHeight="true" outlineLevel="0" collapsed="false">
      <c r="A375" s="25" t="s">
        <v>351</v>
      </c>
      <c r="B375" s="26" t="s">
        <v>352</v>
      </c>
      <c r="C375" s="27"/>
      <c r="D375" s="49" t="n">
        <f aca="false">D376</f>
        <v>0</v>
      </c>
      <c r="E375" s="49" t="n">
        <f aca="false">E376</f>
        <v>80</v>
      </c>
      <c r="F375" s="49" t="n">
        <f aca="false">F376</f>
        <v>80</v>
      </c>
      <c r="H375" s="86"/>
      <c r="I375" s="86"/>
      <c r="J375" s="86"/>
    </row>
    <row r="376" customFormat="false" ht="31.5" hidden="false" customHeight="true" outlineLevel="0" collapsed="false">
      <c r="A376" s="62" t="s">
        <v>132</v>
      </c>
      <c r="B376" s="26" t="s">
        <v>352</v>
      </c>
      <c r="C376" s="27" t="s">
        <v>133</v>
      </c>
      <c r="D376" s="88" t="n">
        <f aca="false">'2016 год Приложение  5'!E262</f>
        <v>0</v>
      </c>
      <c r="E376" s="88" t="n">
        <f aca="false">'2016 год Приложение  5'!F262</f>
        <v>80</v>
      </c>
      <c r="F376" s="88" t="n">
        <f aca="false">'2016 год Приложение  5'!G262</f>
        <v>80</v>
      </c>
      <c r="H376" s="86"/>
      <c r="I376" s="86"/>
      <c r="J376" s="86"/>
    </row>
    <row r="377" customFormat="false" ht="31.5" hidden="false" customHeight="true" outlineLevel="0" collapsed="false">
      <c r="A377" s="25" t="s">
        <v>351</v>
      </c>
      <c r="B377" s="26" t="s">
        <v>353</v>
      </c>
      <c r="C377" s="27"/>
      <c r="D377" s="49" t="n">
        <f aca="false">D378</f>
        <v>0</v>
      </c>
      <c r="E377" s="49" t="n">
        <f aca="false">E378</f>
        <v>20</v>
      </c>
      <c r="F377" s="49" t="n">
        <f aca="false">F378</f>
        <v>20</v>
      </c>
      <c r="H377" s="86"/>
      <c r="I377" s="86"/>
      <c r="J377" s="86"/>
    </row>
    <row r="378" customFormat="false" ht="31.5" hidden="false" customHeight="true" outlineLevel="0" collapsed="false">
      <c r="A378" s="62" t="s">
        <v>132</v>
      </c>
      <c r="B378" s="102" t="s">
        <v>353</v>
      </c>
      <c r="C378" s="103" t="s">
        <v>133</v>
      </c>
      <c r="D378" s="88" t="n">
        <f aca="false">'2016 год Приложение  5'!E264</f>
        <v>0</v>
      </c>
      <c r="E378" s="88" t="n">
        <f aca="false">'2016 год Приложение  5'!F264</f>
        <v>20</v>
      </c>
      <c r="F378" s="88" t="n">
        <f aca="false">'2016 год Приложение  5'!G264</f>
        <v>20</v>
      </c>
      <c r="H378" s="86"/>
      <c r="I378" s="86"/>
      <c r="J378" s="86"/>
    </row>
    <row r="379" customFormat="false" ht="15.75" hidden="false" customHeight="true" outlineLevel="0" collapsed="false">
      <c r="A379" s="104" t="s">
        <v>354</v>
      </c>
      <c r="B379" s="105" t="s">
        <v>355</v>
      </c>
      <c r="C379" s="105"/>
      <c r="D379" s="106" t="n">
        <f aca="false">D390+D380+D410+D382+D386+D392+D414+D418+D420+D426+D430+D432+D434+D436+D438+D444+D412+D416+D446+D440+D442+D396+D398+D400+D402+D404+D394+D408+D428+D406</f>
        <v>80556.8</v>
      </c>
      <c r="E379" s="106" t="n">
        <f aca="false">E390+E380+E410+E382+E386+E392+E414+E418+E420+E426+E430+E432+E434+E436+E438+E444+E412+E416+E446+E440+E442+E396+E398+E400+E402+E404+E394+E408+E428+E406</f>
        <v>-16270.5</v>
      </c>
      <c r="F379" s="106" t="n">
        <f aca="false">F390+F380+F410+F382+F386+F392+F414+F418+F420+F426+F430+F432+F434+F436+F438+F444+F412+F416+F446+F440+F442+F396+F398+F400+F402+F404+F394+F408+F428+F406</f>
        <v>64286.3</v>
      </c>
      <c r="H379" s="86"/>
      <c r="I379" s="11"/>
      <c r="J379" s="86"/>
    </row>
    <row r="380" customFormat="false" ht="31.5" hidden="false" customHeight="true" outlineLevel="0" collapsed="false">
      <c r="A380" s="34" t="s">
        <v>356</v>
      </c>
      <c r="B380" s="27" t="s">
        <v>357</v>
      </c>
      <c r="C380" s="35"/>
      <c r="D380" s="42" t="n">
        <f aca="false">D381</f>
        <v>1122.4</v>
      </c>
      <c r="E380" s="42" t="n">
        <f aca="false">E381</f>
        <v>20</v>
      </c>
      <c r="F380" s="42" t="n">
        <f aca="false">F381</f>
        <v>1142.4</v>
      </c>
      <c r="H380" s="86"/>
      <c r="I380" s="86"/>
      <c r="J380" s="86"/>
    </row>
    <row r="381" customFormat="false" ht="78.75" hidden="false" customHeight="true" outlineLevel="0" collapsed="false">
      <c r="A381" s="80" t="s">
        <v>189</v>
      </c>
      <c r="B381" s="27" t="s">
        <v>357</v>
      </c>
      <c r="C381" s="35" t="s">
        <v>190</v>
      </c>
      <c r="D381" s="42" t="n">
        <f aca="false">'2016 год Приложение  5'!E16</f>
        <v>1122.4</v>
      </c>
      <c r="E381" s="42" t="n">
        <f aca="false">'2016 год Приложение  5'!F16</f>
        <v>20</v>
      </c>
      <c r="F381" s="42" t="n">
        <f aca="false">'2016 год Приложение  5'!G16</f>
        <v>1142.4</v>
      </c>
      <c r="H381" s="86"/>
      <c r="I381" s="86"/>
      <c r="J381" s="86"/>
    </row>
    <row r="382" customFormat="false" ht="47.25" hidden="false" customHeight="true" outlineLevel="0" collapsed="false">
      <c r="A382" s="80" t="s">
        <v>358</v>
      </c>
      <c r="B382" s="27" t="s">
        <v>359</v>
      </c>
      <c r="C382" s="27"/>
      <c r="D382" s="42" t="n">
        <f aca="false">D384+D385+D383</f>
        <v>600</v>
      </c>
      <c r="E382" s="42" t="n">
        <f aca="false">E384+E385+E383</f>
        <v>0</v>
      </c>
      <c r="F382" s="42" t="n">
        <f aca="false">F384+F385+F383</f>
        <v>600</v>
      </c>
      <c r="H382" s="86"/>
      <c r="I382" s="86"/>
      <c r="J382" s="86"/>
    </row>
    <row r="383" customFormat="false" ht="78.75" hidden="false" customHeight="true" outlineLevel="0" collapsed="false">
      <c r="A383" s="80" t="s">
        <v>189</v>
      </c>
      <c r="B383" s="27" t="s">
        <v>359</v>
      </c>
      <c r="C383" s="27" t="s">
        <v>190</v>
      </c>
      <c r="D383" s="42" t="n">
        <f aca="false">'2016 год Приложение  5'!E18</f>
        <v>0</v>
      </c>
      <c r="E383" s="42" t="n">
        <f aca="false">'2016 год Приложение  5'!F18</f>
        <v>88</v>
      </c>
      <c r="F383" s="42" t="n">
        <f aca="false">D383+E383</f>
        <v>88</v>
      </c>
      <c r="H383" s="86"/>
      <c r="I383" s="86"/>
      <c r="J383" s="86"/>
    </row>
    <row r="384" customFormat="false" ht="31.5" hidden="false" customHeight="true" outlineLevel="0" collapsed="false">
      <c r="A384" s="31" t="s">
        <v>21</v>
      </c>
      <c r="B384" s="27" t="s">
        <v>359</v>
      </c>
      <c r="C384" s="27" t="s">
        <v>22</v>
      </c>
      <c r="D384" s="42" t="n">
        <f aca="false">'2016 год Приложение  5'!E19</f>
        <v>600</v>
      </c>
      <c r="E384" s="42" t="n">
        <f aca="false">'2016 год Приложение  5'!F19</f>
        <v>-91.2</v>
      </c>
      <c r="F384" s="42" t="n">
        <f aca="false">'2016 год Приложение  5'!G19</f>
        <v>508.8</v>
      </c>
      <c r="H384" s="86"/>
      <c r="I384" s="86"/>
      <c r="J384" s="86"/>
    </row>
    <row r="385" customFormat="false" ht="15.75" hidden="false" customHeight="true" outlineLevel="0" collapsed="false">
      <c r="A385" s="31" t="s">
        <v>27</v>
      </c>
      <c r="B385" s="27" t="s">
        <v>359</v>
      </c>
      <c r="C385" s="27" t="s">
        <v>28</v>
      </c>
      <c r="D385" s="42" t="n">
        <f aca="false">'2016 год Приложение  5'!E20</f>
        <v>0</v>
      </c>
      <c r="E385" s="42" t="n">
        <f aca="false">'2016 год Приложение  5'!F20</f>
        <v>3.2</v>
      </c>
      <c r="F385" s="42" t="n">
        <f aca="false">D385+E385</f>
        <v>3.2</v>
      </c>
      <c r="H385" s="86"/>
      <c r="I385" s="86"/>
      <c r="J385" s="86"/>
    </row>
    <row r="386" customFormat="false" ht="31.5" hidden="false" customHeight="true" outlineLevel="0" collapsed="false">
      <c r="A386" s="80" t="s">
        <v>360</v>
      </c>
      <c r="B386" s="27" t="s">
        <v>361</v>
      </c>
      <c r="C386" s="27"/>
      <c r="D386" s="42" t="n">
        <f aca="false">D387+D388+D389</f>
        <v>2377.6</v>
      </c>
      <c r="E386" s="42" t="n">
        <f aca="false">E387+E388+E389</f>
        <v>-20</v>
      </c>
      <c r="F386" s="42" t="n">
        <f aca="false">F387+F388+F389</f>
        <v>2357.6</v>
      </c>
      <c r="H386" s="86"/>
      <c r="I386" s="86"/>
      <c r="J386" s="86"/>
    </row>
    <row r="387" customFormat="false" ht="78.75" hidden="false" customHeight="true" outlineLevel="0" collapsed="false">
      <c r="A387" s="80" t="s">
        <v>189</v>
      </c>
      <c r="B387" s="27" t="s">
        <v>361</v>
      </c>
      <c r="C387" s="27" t="s">
        <v>190</v>
      </c>
      <c r="D387" s="42" t="n">
        <f aca="false">'2016 год Приложение  5'!E22</f>
        <v>2105.8</v>
      </c>
      <c r="E387" s="42" t="n">
        <f aca="false">'2016 год Приложение  5'!F22</f>
        <v>-26.1</v>
      </c>
      <c r="F387" s="42" t="n">
        <f aca="false">'2016 год Приложение  5'!G22</f>
        <v>2079.7</v>
      </c>
      <c r="H387" s="86"/>
      <c r="I387" s="86"/>
      <c r="J387" s="86"/>
    </row>
    <row r="388" customFormat="false" ht="31.5" hidden="false" customHeight="true" outlineLevel="0" collapsed="false">
      <c r="A388" s="31" t="s">
        <v>21</v>
      </c>
      <c r="B388" s="27" t="s">
        <v>361</v>
      </c>
      <c r="C388" s="35" t="s">
        <v>22</v>
      </c>
      <c r="D388" s="42" t="n">
        <f aca="false">'2016 год Приложение  5'!E23</f>
        <v>270</v>
      </c>
      <c r="E388" s="42" t="n">
        <f aca="false">'2016 год Приложение  5'!F23</f>
        <v>6.1</v>
      </c>
      <c r="F388" s="42" t="n">
        <f aca="false">'2016 год Приложение  5'!G23</f>
        <v>276.1</v>
      </c>
      <c r="H388" s="86"/>
      <c r="I388" s="86"/>
      <c r="J388" s="86"/>
    </row>
    <row r="389" customFormat="false" ht="15.75" hidden="false" customHeight="true" outlineLevel="0" collapsed="false">
      <c r="A389" s="31" t="s">
        <v>27</v>
      </c>
      <c r="B389" s="27" t="s">
        <v>361</v>
      </c>
      <c r="C389" s="35" t="s">
        <v>28</v>
      </c>
      <c r="D389" s="42" t="n">
        <f aca="false">'2016 год Приложение  5'!E24</f>
        <v>1.8</v>
      </c>
      <c r="E389" s="42" t="n">
        <f aca="false">'2016 год Приложение  5'!F24</f>
        <v>0</v>
      </c>
      <c r="F389" s="42" t="n">
        <f aca="false">'2016 год Приложение  5'!G24</f>
        <v>1.8</v>
      </c>
      <c r="H389" s="86"/>
      <c r="I389" s="86"/>
      <c r="J389" s="86"/>
    </row>
    <row r="390" customFormat="false" ht="15.75" hidden="false" customHeight="true" outlineLevel="0" collapsed="false">
      <c r="A390" s="77" t="s">
        <v>362</v>
      </c>
      <c r="B390" s="51" t="s">
        <v>363</v>
      </c>
      <c r="C390" s="51"/>
      <c r="D390" s="42" t="n">
        <f aca="false">D391</f>
        <v>0</v>
      </c>
      <c r="E390" s="42" t="n">
        <f aca="false">E391</f>
        <v>63.4</v>
      </c>
      <c r="F390" s="42" t="n">
        <f aca="false">F391</f>
        <v>63.4</v>
      </c>
      <c r="H390" s="86"/>
      <c r="I390" s="86"/>
      <c r="J390" s="86"/>
    </row>
    <row r="391" customFormat="false" ht="31.5" hidden="false" customHeight="true" outlineLevel="0" collapsed="false">
      <c r="A391" s="107" t="s">
        <v>21</v>
      </c>
      <c r="B391" s="51" t="s">
        <v>363</v>
      </c>
      <c r="C391" s="51" t="s">
        <v>22</v>
      </c>
      <c r="D391" s="42" t="n">
        <f aca="false">'2016 год Приложение  5'!E267</f>
        <v>0</v>
      </c>
      <c r="E391" s="42" t="n">
        <f aca="false">'2016 год Приложение  5'!F267</f>
        <v>63.4</v>
      </c>
      <c r="F391" s="42" t="n">
        <f aca="false">'2016 год Приложение  5'!G267</f>
        <v>63.4</v>
      </c>
      <c r="H391" s="86"/>
      <c r="I391" s="86"/>
      <c r="J391" s="86"/>
    </row>
    <row r="392" customFormat="false" ht="31.5" hidden="false" customHeight="true" outlineLevel="0" collapsed="false">
      <c r="A392" s="38" t="s">
        <v>364</v>
      </c>
      <c r="B392" s="27" t="s">
        <v>365</v>
      </c>
      <c r="C392" s="108"/>
      <c r="D392" s="42" t="n">
        <f aca="false">D393</f>
        <v>21924.8</v>
      </c>
      <c r="E392" s="42" t="n">
        <f aca="false">E393</f>
        <v>5646.7</v>
      </c>
      <c r="F392" s="42" t="n">
        <f aca="false">F393</f>
        <v>27571.5</v>
      </c>
      <c r="H392" s="86"/>
      <c r="I392" s="86"/>
      <c r="J392" s="86"/>
    </row>
    <row r="393" customFormat="false" ht="15.75" hidden="false" customHeight="true" outlineLevel="0" collapsed="false">
      <c r="A393" s="37" t="s">
        <v>27</v>
      </c>
      <c r="B393" s="27" t="s">
        <v>365</v>
      </c>
      <c r="C393" s="27" t="s">
        <v>28</v>
      </c>
      <c r="D393" s="42" t="n">
        <f aca="false">'2016 год Приложение  5'!E269</f>
        <v>21924.8</v>
      </c>
      <c r="E393" s="42" t="n">
        <f aca="false">'2016 год Приложение  5'!F269</f>
        <v>5646.7</v>
      </c>
      <c r="F393" s="42" t="n">
        <f aca="false">'2016 год Приложение  5'!G269</f>
        <v>27571.5</v>
      </c>
      <c r="H393" s="86"/>
      <c r="I393" s="86"/>
      <c r="J393" s="86"/>
    </row>
    <row r="394" customFormat="false" ht="78.75" hidden="false" customHeight="true" outlineLevel="0" collapsed="false">
      <c r="A394" s="38" t="s">
        <v>366</v>
      </c>
      <c r="B394" s="27" t="s">
        <v>367</v>
      </c>
      <c r="C394" s="35"/>
      <c r="D394" s="109" t="n">
        <f aca="false">D395</f>
        <v>12</v>
      </c>
      <c r="E394" s="109" t="n">
        <f aca="false">E395</f>
        <v>0</v>
      </c>
      <c r="F394" s="109" t="n">
        <f aca="false">F395</f>
        <v>12</v>
      </c>
      <c r="H394" s="86"/>
      <c r="I394" s="86"/>
      <c r="J394" s="86"/>
    </row>
    <row r="395" customFormat="false" ht="31.5" hidden="false" customHeight="true" outlineLevel="0" collapsed="false">
      <c r="A395" s="31" t="s">
        <v>21</v>
      </c>
      <c r="B395" s="27" t="s">
        <v>367</v>
      </c>
      <c r="C395" s="35" t="s">
        <v>22</v>
      </c>
      <c r="D395" s="109" t="n">
        <f aca="false">'2016 год Приложение  5'!E451</f>
        <v>12</v>
      </c>
      <c r="E395" s="109" t="n">
        <f aca="false">'2016 год Приложение  5'!F451</f>
        <v>0</v>
      </c>
      <c r="F395" s="109" t="n">
        <f aca="false">D395+E395</f>
        <v>12</v>
      </c>
      <c r="H395" s="86"/>
      <c r="I395" s="86"/>
      <c r="J395" s="86"/>
    </row>
    <row r="396" customFormat="false" ht="78.75" hidden="false" customHeight="true" outlineLevel="0" collapsed="false">
      <c r="A396" s="37" t="s">
        <v>368</v>
      </c>
      <c r="B396" s="27" t="s">
        <v>369</v>
      </c>
      <c r="C396" s="108"/>
      <c r="D396" s="109" t="n">
        <f aca="false">D397</f>
        <v>8.7</v>
      </c>
      <c r="E396" s="109" t="n">
        <f aca="false">E397</f>
        <v>0</v>
      </c>
      <c r="F396" s="109" t="n">
        <f aca="false">F397</f>
        <v>8.7</v>
      </c>
      <c r="H396" s="86"/>
      <c r="I396" s="86"/>
      <c r="J396" s="86"/>
    </row>
    <row r="397" customFormat="false" ht="31.5" hidden="false" customHeight="true" outlineLevel="0" collapsed="false">
      <c r="A397" s="107" t="s">
        <v>21</v>
      </c>
      <c r="B397" s="27" t="s">
        <v>369</v>
      </c>
      <c r="C397" s="27" t="s">
        <v>22</v>
      </c>
      <c r="D397" s="109" t="n">
        <f aca="false">'2016 год Приложение  5'!E271</f>
        <v>8.7</v>
      </c>
      <c r="E397" s="109" t="n">
        <f aca="false">'2016 год Приложение  5'!F271</f>
        <v>0</v>
      </c>
      <c r="F397" s="109" t="n">
        <f aca="false">D397+E397</f>
        <v>8.7</v>
      </c>
      <c r="H397" s="86"/>
      <c r="I397" s="86"/>
      <c r="J397" s="86"/>
    </row>
    <row r="398" customFormat="false" ht="78.75" hidden="false" customHeight="true" outlineLevel="0" collapsed="false">
      <c r="A398" s="37" t="s">
        <v>370</v>
      </c>
      <c r="B398" s="27" t="s">
        <v>371</v>
      </c>
      <c r="C398" s="108"/>
      <c r="D398" s="109" t="n">
        <f aca="false">D399</f>
        <v>7.9</v>
      </c>
      <c r="E398" s="109" t="n">
        <f aca="false">E399</f>
        <v>0</v>
      </c>
      <c r="F398" s="109" t="n">
        <f aca="false">F399</f>
        <v>7.9</v>
      </c>
      <c r="H398" s="86"/>
      <c r="I398" s="86"/>
      <c r="J398" s="86"/>
    </row>
    <row r="399" customFormat="false" ht="31.5" hidden="false" customHeight="true" outlineLevel="0" collapsed="false">
      <c r="A399" s="107" t="s">
        <v>21</v>
      </c>
      <c r="B399" s="27" t="s">
        <v>371</v>
      </c>
      <c r="C399" s="27" t="s">
        <v>22</v>
      </c>
      <c r="D399" s="109" t="n">
        <f aca="false">'2016 год Приложение  5'!E273</f>
        <v>7.9</v>
      </c>
      <c r="E399" s="109" t="n">
        <f aca="false">'2016 год Приложение  5'!F273</f>
        <v>0</v>
      </c>
      <c r="F399" s="109" t="n">
        <f aca="false">D399+E399</f>
        <v>7.9</v>
      </c>
      <c r="H399" s="86"/>
      <c r="I399" s="86"/>
      <c r="J399" s="86"/>
    </row>
    <row r="400" customFormat="false" ht="94.5" hidden="false" customHeight="true" outlineLevel="0" collapsed="false">
      <c r="A400" s="37" t="s">
        <v>372</v>
      </c>
      <c r="B400" s="27" t="s">
        <v>373</v>
      </c>
      <c r="C400" s="108"/>
      <c r="D400" s="109" t="n">
        <f aca="false">D401</f>
        <v>7.3</v>
      </c>
      <c r="E400" s="109" t="n">
        <f aca="false">E401</f>
        <v>0</v>
      </c>
      <c r="F400" s="109" t="n">
        <f aca="false">F401</f>
        <v>7.3</v>
      </c>
      <c r="H400" s="86"/>
      <c r="I400" s="86"/>
      <c r="J400" s="86"/>
    </row>
    <row r="401" customFormat="false" ht="31.5" hidden="false" customHeight="true" outlineLevel="0" collapsed="false">
      <c r="A401" s="107" t="s">
        <v>21</v>
      </c>
      <c r="B401" s="27" t="s">
        <v>373</v>
      </c>
      <c r="C401" s="27" t="s">
        <v>22</v>
      </c>
      <c r="D401" s="109" t="n">
        <f aca="false">'2016 год Приложение  5'!E275</f>
        <v>7.3</v>
      </c>
      <c r="E401" s="109" t="n">
        <f aca="false">'2016 год Приложение  5'!F275</f>
        <v>0</v>
      </c>
      <c r="F401" s="109" t="n">
        <f aca="false">D401+E401</f>
        <v>7.3</v>
      </c>
      <c r="H401" s="86"/>
      <c r="I401" s="86"/>
      <c r="J401" s="86"/>
    </row>
    <row r="402" customFormat="false" ht="378" hidden="false" customHeight="true" outlineLevel="0" collapsed="false">
      <c r="A402" s="107" t="s">
        <v>374</v>
      </c>
      <c r="B402" s="27" t="s">
        <v>375</v>
      </c>
      <c r="C402" s="108"/>
      <c r="D402" s="109" t="n">
        <f aca="false">D403</f>
        <v>5.9</v>
      </c>
      <c r="E402" s="109" t="n">
        <f aca="false">E403</f>
        <v>0</v>
      </c>
      <c r="F402" s="109" t="n">
        <f aca="false">F403</f>
        <v>5.9</v>
      </c>
      <c r="H402" s="86"/>
      <c r="I402" s="86"/>
      <c r="J402" s="86"/>
    </row>
    <row r="403" customFormat="false" ht="31.5" hidden="false" customHeight="true" outlineLevel="0" collapsed="false">
      <c r="A403" s="107" t="s">
        <v>21</v>
      </c>
      <c r="B403" s="27" t="s">
        <v>375</v>
      </c>
      <c r="C403" s="27" t="s">
        <v>22</v>
      </c>
      <c r="D403" s="109" t="n">
        <f aca="false">'2016 год Приложение  5'!E277</f>
        <v>5.9</v>
      </c>
      <c r="E403" s="109" t="n">
        <f aca="false">'2016 год Приложение  5'!F277</f>
        <v>0</v>
      </c>
      <c r="F403" s="109" t="n">
        <f aca="false">D403+E403</f>
        <v>5.9</v>
      </c>
      <c r="H403" s="86"/>
      <c r="I403" s="86"/>
      <c r="J403" s="86"/>
    </row>
    <row r="404" customFormat="false" ht="94.5" hidden="false" customHeight="true" outlineLevel="0" collapsed="false">
      <c r="A404" s="107" t="s">
        <v>376</v>
      </c>
      <c r="B404" s="27" t="s">
        <v>377</v>
      </c>
      <c r="C404" s="108"/>
      <c r="D404" s="109" t="n">
        <f aca="false">D405</f>
        <v>5.9</v>
      </c>
      <c r="E404" s="109" t="n">
        <f aca="false">E405</f>
        <v>0</v>
      </c>
      <c r="F404" s="109" t="n">
        <f aca="false">F405</f>
        <v>5.9</v>
      </c>
      <c r="H404" s="86"/>
      <c r="I404" s="86"/>
      <c r="J404" s="86"/>
    </row>
    <row r="405" customFormat="false" ht="31.5" hidden="false" customHeight="true" outlineLevel="0" collapsed="false">
      <c r="A405" s="107" t="s">
        <v>21</v>
      </c>
      <c r="B405" s="27" t="s">
        <v>377</v>
      </c>
      <c r="C405" s="27" t="s">
        <v>22</v>
      </c>
      <c r="D405" s="109" t="n">
        <f aca="false">'2016 год Приложение  5'!E279</f>
        <v>5.9</v>
      </c>
      <c r="E405" s="109" t="n">
        <f aca="false">'2016 год Приложение  5'!F279</f>
        <v>0</v>
      </c>
      <c r="F405" s="109" t="n">
        <f aca="false">D405+E405</f>
        <v>5.9</v>
      </c>
      <c r="H405" s="86"/>
      <c r="I405" s="86"/>
      <c r="J405" s="86"/>
    </row>
    <row r="406" customFormat="false" ht="94.5" hidden="false" customHeight="true" outlineLevel="0" collapsed="false">
      <c r="A406" s="107" t="s">
        <v>378</v>
      </c>
      <c r="B406" s="27" t="s">
        <v>379</v>
      </c>
      <c r="C406" s="27"/>
      <c r="D406" s="109" t="n">
        <f aca="false">D407</f>
        <v>0</v>
      </c>
      <c r="E406" s="109" t="n">
        <f aca="false">E407</f>
        <v>5.9</v>
      </c>
      <c r="F406" s="109" t="n">
        <f aca="false">F407</f>
        <v>5.9</v>
      </c>
      <c r="H406" s="86"/>
      <c r="I406" s="86"/>
      <c r="J406" s="86"/>
    </row>
    <row r="407" customFormat="false" ht="31.5" hidden="false" customHeight="true" outlineLevel="0" collapsed="false">
      <c r="A407" s="107" t="s">
        <v>21</v>
      </c>
      <c r="B407" s="27" t="s">
        <v>379</v>
      </c>
      <c r="C407" s="27" t="s">
        <v>22</v>
      </c>
      <c r="D407" s="109" t="n">
        <f aca="false">'2016 год Приложение  5'!E281</f>
        <v>0</v>
      </c>
      <c r="E407" s="109" t="n">
        <f aca="false">'2016 год Приложение  5'!F281</f>
        <v>5.9</v>
      </c>
      <c r="F407" s="109" t="n">
        <f aca="false">D407+E407</f>
        <v>5.9</v>
      </c>
      <c r="H407" s="86"/>
      <c r="I407" s="86"/>
      <c r="J407" s="86"/>
    </row>
    <row r="408" customFormat="false" ht="31.5" hidden="false" customHeight="true" outlineLevel="0" collapsed="false">
      <c r="A408" s="31" t="s">
        <v>380</v>
      </c>
      <c r="B408" s="27" t="s">
        <v>381</v>
      </c>
      <c r="C408" s="35"/>
      <c r="D408" s="42" t="n">
        <f aca="false">D409</f>
        <v>198.4</v>
      </c>
      <c r="E408" s="42" t="n">
        <f aca="false">E409</f>
        <v>0</v>
      </c>
      <c r="F408" s="42" t="n">
        <f aca="false">F409</f>
        <v>198.4</v>
      </c>
      <c r="H408" s="86"/>
      <c r="I408" s="86"/>
      <c r="J408" s="86"/>
    </row>
    <row r="409" customFormat="false" ht="31.5" hidden="false" customHeight="true" outlineLevel="0" collapsed="false">
      <c r="A409" s="31" t="s">
        <v>21</v>
      </c>
      <c r="B409" s="27" t="s">
        <v>381</v>
      </c>
      <c r="C409" s="35" t="s">
        <v>22</v>
      </c>
      <c r="D409" s="42" t="n">
        <f aca="false">'2016 год Приложение  5'!E283</f>
        <v>198.4</v>
      </c>
      <c r="E409" s="42" t="n">
        <f aca="false">'2016 год Приложение  5'!F283</f>
        <v>0</v>
      </c>
      <c r="F409" s="42" t="n">
        <f aca="false">D409+E409</f>
        <v>198.4</v>
      </c>
      <c r="H409" s="86"/>
      <c r="I409" s="86"/>
      <c r="J409" s="86"/>
    </row>
    <row r="410" customFormat="false" ht="47.25" hidden="false" customHeight="true" outlineLevel="0" collapsed="false">
      <c r="A410" s="110" t="s">
        <v>382</v>
      </c>
      <c r="B410" s="27" t="s">
        <v>383</v>
      </c>
      <c r="C410" s="27"/>
      <c r="D410" s="109" t="n">
        <f aca="false">D411</f>
        <v>0</v>
      </c>
      <c r="E410" s="109" t="n">
        <f aca="false">E411</f>
        <v>149.3</v>
      </c>
      <c r="F410" s="109" t="n">
        <f aca="false">F411</f>
        <v>149.3</v>
      </c>
      <c r="H410" s="86"/>
      <c r="I410" s="86"/>
      <c r="J410" s="86"/>
    </row>
    <row r="411" customFormat="false" ht="31.5" hidden="false" customHeight="true" outlineLevel="0" collapsed="false">
      <c r="A411" s="110" t="s">
        <v>21</v>
      </c>
      <c r="B411" s="27" t="s">
        <v>383</v>
      </c>
      <c r="C411" s="27" t="s">
        <v>22</v>
      </c>
      <c r="D411" s="109" t="n">
        <f aca="false">'2016 год Приложение  5'!E285</f>
        <v>0</v>
      </c>
      <c r="E411" s="109" t="n">
        <f aca="false">'2016 год Приложение  5'!F285</f>
        <v>149.3</v>
      </c>
      <c r="F411" s="109" t="n">
        <f aca="false">'2016 год Приложение  5'!G285</f>
        <v>149.3</v>
      </c>
      <c r="H411" s="86"/>
      <c r="I411" s="86"/>
      <c r="J411" s="86"/>
    </row>
    <row r="412" customFormat="false" ht="47.25" hidden="false" customHeight="true" outlineLevel="0" collapsed="false">
      <c r="A412" s="111" t="s">
        <v>384</v>
      </c>
      <c r="B412" s="27" t="s">
        <v>385</v>
      </c>
      <c r="C412" s="35"/>
      <c r="D412" s="109" t="n">
        <f aca="false">D413</f>
        <v>336.9</v>
      </c>
      <c r="E412" s="109" t="n">
        <f aca="false">E413</f>
        <v>0</v>
      </c>
      <c r="F412" s="109" t="n">
        <f aca="false">F413</f>
        <v>336.9</v>
      </c>
      <c r="H412" s="86"/>
      <c r="I412" s="86"/>
      <c r="J412" s="86"/>
    </row>
    <row r="413" customFormat="false" ht="31.5" hidden="false" customHeight="true" outlineLevel="0" collapsed="false">
      <c r="A413" s="30" t="s">
        <v>21</v>
      </c>
      <c r="B413" s="27" t="s">
        <v>385</v>
      </c>
      <c r="C413" s="27" t="s">
        <v>22</v>
      </c>
      <c r="D413" s="109" t="n">
        <f aca="false">'2016 год Приложение  5'!E287</f>
        <v>336.9</v>
      </c>
      <c r="E413" s="109" t="n">
        <f aca="false">'2016 год Приложение  5'!F287</f>
        <v>0</v>
      </c>
      <c r="F413" s="109" t="n">
        <f aca="false">'2016 год Приложение  5'!G287</f>
        <v>336.9</v>
      </c>
      <c r="H413" s="86"/>
      <c r="I413" s="86"/>
      <c r="J413" s="86"/>
    </row>
    <row r="414" customFormat="false" ht="47.25" hidden="false" customHeight="true" outlineLevel="0" collapsed="false">
      <c r="A414" s="38" t="s">
        <v>386</v>
      </c>
      <c r="B414" s="27" t="s">
        <v>387</v>
      </c>
      <c r="C414" s="112"/>
      <c r="D414" s="109" t="n">
        <f aca="false">D415</f>
        <v>1154.4</v>
      </c>
      <c r="E414" s="109" t="n">
        <f aca="false">E415</f>
        <v>0</v>
      </c>
      <c r="F414" s="109" t="n">
        <f aca="false">F415</f>
        <v>1154.4</v>
      </c>
      <c r="H414" s="86"/>
      <c r="I414" s="86"/>
      <c r="J414" s="86"/>
    </row>
    <row r="415" customFormat="false" ht="15.75" hidden="false" customHeight="true" outlineLevel="0" collapsed="false">
      <c r="A415" s="113" t="s">
        <v>104</v>
      </c>
      <c r="B415" s="27" t="s">
        <v>387</v>
      </c>
      <c r="C415" s="27" t="s">
        <v>105</v>
      </c>
      <c r="D415" s="42" t="n">
        <f aca="false">'2016 год Приложение  5'!E453</f>
        <v>1154.4</v>
      </c>
      <c r="E415" s="42" t="n">
        <f aca="false">'2016 год Приложение  5'!F453</f>
        <v>0</v>
      </c>
      <c r="F415" s="42" t="n">
        <f aca="false">'2016 год Приложение  5'!G453</f>
        <v>1154.4</v>
      </c>
      <c r="H415" s="86"/>
      <c r="I415" s="86"/>
      <c r="J415" s="86"/>
    </row>
    <row r="416" customFormat="false" ht="31.5" hidden="false" customHeight="true" outlineLevel="0" collapsed="false">
      <c r="A416" s="111" t="s">
        <v>388</v>
      </c>
      <c r="B416" s="27" t="s">
        <v>389</v>
      </c>
      <c r="C416" s="35"/>
      <c r="D416" s="114" t="n">
        <f aca="false">D417</f>
        <v>437.2</v>
      </c>
      <c r="E416" s="114" t="n">
        <f aca="false">E417</f>
        <v>0</v>
      </c>
      <c r="F416" s="114" t="n">
        <f aca="false">F417</f>
        <v>437.2</v>
      </c>
      <c r="H416" s="86"/>
      <c r="I416" s="86"/>
      <c r="J416" s="86"/>
    </row>
    <row r="417" customFormat="false" ht="31.5" hidden="false" customHeight="true" outlineLevel="0" collapsed="false">
      <c r="A417" s="110" t="s">
        <v>21</v>
      </c>
      <c r="B417" s="27" t="s">
        <v>389</v>
      </c>
      <c r="C417" s="27" t="s">
        <v>22</v>
      </c>
      <c r="D417" s="114" t="n">
        <f aca="false">'2016 год Приложение  5'!E289</f>
        <v>437.2</v>
      </c>
      <c r="E417" s="114" t="n">
        <f aca="false">'2016 год Приложение  5'!F289</f>
        <v>0</v>
      </c>
      <c r="F417" s="114" t="n">
        <f aca="false">'2016 год Приложение  5'!G289</f>
        <v>437.2</v>
      </c>
      <c r="H417" s="86"/>
      <c r="I417" s="86"/>
      <c r="J417" s="86"/>
    </row>
    <row r="418" customFormat="false" ht="63" hidden="false" customHeight="true" outlineLevel="0" collapsed="false">
      <c r="A418" s="37" t="s">
        <v>390</v>
      </c>
      <c r="B418" s="27" t="s">
        <v>391</v>
      </c>
      <c r="C418" s="35"/>
      <c r="D418" s="42" t="n">
        <f aca="false">D419</f>
        <v>136.9</v>
      </c>
      <c r="E418" s="42" t="n">
        <f aca="false">E419</f>
        <v>0</v>
      </c>
      <c r="F418" s="42" t="n">
        <f aca="false">F419</f>
        <v>136.9</v>
      </c>
      <c r="H418" s="86"/>
      <c r="I418" s="86"/>
      <c r="J418" s="86"/>
    </row>
    <row r="419" customFormat="false" ht="15.75" hidden="false" customHeight="true" outlineLevel="0" collapsed="false">
      <c r="A419" s="113" t="s">
        <v>104</v>
      </c>
      <c r="B419" s="27" t="s">
        <v>391</v>
      </c>
      <c r="C419" s="27" t="s">
        <v>105</v>
      </c>
      <c r="D419" s="42" t="n">
        <f aca="false">'2016 год Приложение  5'!E455</f>
        <v>136.9</v>
      </c>
      <c r="E419" s="42" t="n">
        <f aca="false">'2016 год Приложение  5'!F455</f>
        <v>0</v>
      </c>
      <c r="F419" s="42" t="n">
        <f aca="false">'2016 год Приложение  5'!G455</f>
        <v>136.9</v>
      </c>
      <c r="H419" s="86"/>
      <c r="I419" s="86"/>
      <c r="J419" s="86"/>
    </row>
    <row r="420" customFormat="false" ht="31.5" hidden="false" customHeight="true" outlineLevel="0" collapsed="false">
      <c r="A420" s="113" t="s">
        <v>392</v>
      </c>
      <c r="B420" s="27" t="s">
        <v>393</v>
      </c>
      <c r="C420" s="27"/>
      <c r="D420" s="42" t="n">
        <f aca="false">D421</f>
        <v>1072.3</v>
      </c>
      <c r="E420" s="42" t="n">
        <f aca="false">E421+E424</f>
        <v>0</v>
      </c>
      <c r="F420" s="42" t="n">
        <f aca="false">F421+F424</f>
        <v>1072.3</v>
      </c>
      <c r="H420" s="86"/>
      <c r="I420" s="86"/>
      <c r="J420" s="86"/>
    </row>
    <row r="421" customFormat="false" ht="126" hidden="false" customHeight="true" outlineLevel="0" collapsed="false">
      <c r="A421" s="115" t="s">
        <v>394</v>
      </c>
      <c r="B421" s="27" t="s">
        <v>395</v>
      </c>
      <c r="C421" s="27"/>
      <c r="D421" s="42" t="n">
        <f aca="false">D423+D422</f>
        <v>1072.3</v>
      </c>
      <c r="E421" s="42" t="n">
        <f aca="false">E423+E422</f>
        <v>-883.1</v>
      </c>
      <c r="F421" s="42" t="n">
        <f aca="false">F423+F422</f>
        <v>189.2</v>
      </c>
      <c r="H421" s="86"/>
      <c r="I421" s="86"/>
      <c r="J421" s="86"/>
    </row>
    <row r="422" customFormat="false" ht="15.75" hidden="false" customHeight="true" outlineLevel="0" collapsed="false">
      <c r="A422" s="113" t="s">
        <v>144</v>
      </c>
      <c r="B422" s="27" t="s">
        <v>395</v>
      </c>
      <c r="C422" s="27" t="s">
        <v>123</v>
      </c>
      <c r="D422" s="42" t="n">
        <f aca="false">'2016 год Приложение  5'!E336</f>
        <v>122.3</v>
      </c>
      <c r="E422" s="42" t="n">
        <f aca="false">'2016 год Приложение  5'!F336</f>
        <v>0</v>
      </c>
      <c r="F422" s="42" t="n">
        <f aca="false">'2016 год Приложение  5'!G336</f>
        <v>122.3</v>
      </c>
      <c r="H422" s="86"/>
      <c r="I422" s="86"/>
      <c r="J422" s="86"/>
    </row>
    <row r="423" customFormat="false" ht="31.5" hidden="false" customHeight="true" outlineLevel="0" collapsed="false">
      <c r="A423" s="116" t="s">
        <v>132</v>
      </c>
      <c r="B423" s="27" t="s">
        <v>395</v>
      </c>
      <c r="C423" s="27" t="s">
        <v>133</v>
      </c>
      <c r="D423" s="42" t="n">
        <f aca="false">'2016 год Приложение  5'!E337</f>
        <v>950</v>
      </c>
      <c r="E423" s="42" t="n">
        <f aca="false">'2016 год Приложение  5'!F337</f>
        <v>-883.1</v>
      </c>
      <c r="F423" s="42" t="n">
        <f aca="false">'2016 год Приложение  5'!G337</f>
        <v>66.9</v>
      </c>
      <c r="H423" s="86"/>
      <c r="I423" s="86"/>
      <c r="J423" s="86"/>
    </row>
    <row r="424" customFormat="false" ht="78.75" hidden="false" customHeight="true" outlineLevel="0" collapsed="false">
      <c r="A424" s="37" t="s">
        <v>396</v>
      </c>
      <c r="B424" s="27" t="s">
        <v>397</v>
      </c>
      <c r="C424" s="27"/>
      <c r="D424" s="42" t="n">
        <v>0</v>
      </c>
      <c r="E424" s="42" t="n">
        <f aca="false">E425</f>
        <v>883.1</v>
      </c>
      <c r="F424" s="42" t="n">
        <f aca="false">F425</f>
        <v>883.1</v>
      </c>
      <c r="H424" s="86"/>
      <c r="I424" s="86"/>
      <c r="J424" s="86"/>
    </row>
    <row r="425" customFormat="false" ht="31.5" hidden="false" customHeight="true" outlineLevel="0" collapsed="false">
      <c r="A425" s="37" t="s">
        <v>132</v>
      </c>
      <c r="B425" s="117" t="s">
        <v>397</v>
      </c>
      <c r="C425" s="27" t="s">
        <v>133</v>
      </c>
      <c r="D425" s="42" t="n">
        <v>0</v>
      </c>
      <c r="E425" s="42" t="n">
        <f aca="false">'2016 год Приложение  5'!F339</f>
        <v>883.1</v>
      </c>
      <c r="F425" s="42" t="n">
        <f aca="false">'2016 год Приложение  5'!G339</f>
        <v>883.1</v>
      </c>
      <c r="H425" s="86"/>
      <c r="I425" s="86"/>
      <c r="J425" s="86"/>
    </row>
    <row r="426" customFormat="false" ht="63" hidden="false" customHeight="true" outlineLevel="0" collapsed="false">
      <c r="A426" s="37" t="s">
        <v>398</v>
      </c>
      <c r="B426" s="27" t="s">
        <v>399</v>
      </c>
      <c r="C426" s="27"/>
      <c r="D426" s="42" t="n">
        <f aca="false">D427</f>
        <v>634.8</v>
      </c>
      <c r="E426" s="42" t="n">
        <f aca="false">E427</f>
        <v>0</v>
      </c>
      <c r="F426" s="42" t="n">
        <f aca="false">F427</f>
        <v>634.8</v>
      </c>
      <c r="H426" s="86"/>
      <c r="I426" s="86"/>
      <c r="J426" s="86"/>
    </row>
    <row r="427" customFormat="false" ht="15.75" hidden="false" customHeight="true" outlineLevel="0" collapsed="false">
      <c r="A427" s="37" t="s">
        <v>144</v>
      </c>
      <c r="B427" s="27" t="s">
        <v>399</v>
      </c>
      <c r="C427" s="27" t="s">
        <v>123</v>
      </c>
      <c r="D427" s="42" t="n">
        <f aca="false">'2016 год Приложение  5'!E291</f>
        <v>634.8</v>
      </c>
      <c r="E427" s="42" t="n">
        <f aca="false">'2016 год Приложение  5'!F291</f>
        <v>0</v>
      </c>
      <c r="F427" s="42" t="n">
        <f aca="false">'2016 год Приложение  5'!G291</f>
        <v>634.8</v>
      </c>
      <c r="H427" s="86"/>
      <c r="I427" s="86"/>
      <c r="J427" s="86"/>
    </row>
    <row r="428" customFormat="false" ht="15.75" hidden="false" customHeight="true" outlineLevel="0" collapsed="false">
      <c r="A428" s="101" t="s">
        <v>400</v>
      </c>
      <c r="B428" s="27" t="s">
        <v>401</v>
      </c>
      <c r="C428" s="118"/>
      <c r="D428" s="42" t="n">
        <f aca="false">'2016 год Приложение  5'!E456</f>
        <v>6000</v>
      </c>
      <c r="E428" s="42" t="n">
        <f aca="false">'2016 год Приложение  5'!F456</f>
        <v>-5150</v>
      </c>
      <c r="F428" s="42" t="n">
        <f aca="false">'2016 год Приложение  5'!G456</f>
        <v>850</v>
      </c>
      <c r="H428" s="86"/>
      <c r="I428" s="86"/>
      <c r="J428" s="86"/>
    </row>
    <row r="429" customFormat="false" ht="31.5" hidden="false" customHeight="true" outlineLevel="0" collapsed="false">
      <c r="A429" s="37" t="s">
        <v>402</v>
      </c>
      <c r="B429" s="27" t="s">
        <v>401</v>
      </c>
      <c r="C429" s="118" t="s">
        <v>403</v>
      </c>
      <c r="D429" s="42" t="n">
        <f aca="false">'2016 год Приложение  5'!E457</f>
        <v>6000</v>
      </c>
      <c r="E429" s="42" t="n">
        <f aca="false">'2016 год Приложение  5'!F457</f>
        <v>-5150</v>
      </c>
      <c r="F429" s="42" t="n">
        <f aca="false">'2016 год Приложение  5'!G457</f>
        <v>850</v>
      </c>
      <c r="H429" s="86"/>
      <c r="I429" s="86"/>
      <c r="J429" s="86"/>
    </row>
    <row r="430" customFormat="false" ht="244.5" hidden="false" customHeight="true" outlineLevel="0" collapsed="false">
      <c r="A430" s="119" t="s">
        <v>404</v>
      </c>
      <c r="B430" s="120" t="s">
        <v>405</v>
      </c>
      <c r="C430" s="121"/>
      <c r="D430" s="122" t="n">
        <f aca="false">D431</f>
        <v>3</v>
      </c>
      <c r="E430" s="122" t="n">
        <f aca="false">E431</f>
        <v>0</v>
      </c>
      <c r="F430" s="122" t="n">
        <f aca="false">F431</f>
        <v>3</v>
      </c>
      <c r="H430" s="86"/>
      <c r="I430" s="86"/>
      <c r="J430" s="86"/>
    </row>
    <row r="431" customFormat="false" ht="31.5" hidden="false" customHeight="true" outlineLevel="0" collapsed="false">
      <c r="A431" s="110" t="s">
        <v>21</v>
      </c>
      <c r="B431" s="120" t="s">
        <v>405</v>
      </c>
      <c r="C431" s="121" t="n">
        <v>200</v>
      </c>
      <c r="D431" s="42" t="n">
        <f aca="false">'2016 год Приложение  5'!E459</f>
        <v>3</v>
      </c>
      <c r="E431" s="42" t="n">
        <f aca="false">'2016 год Приложение  5'!F459</f>
        <v>0</v>
      </c>
      <c r="F431" s="42" t="n">
        <f aca="false">'2016 год Приложение  5'!G459</f>
        <v>3</v>
      </c>
      <c r="H431" s="86"/>
      <c r="I431" s="86"/>
      <c r="J431" s="86"/>
    </row>
    <row r="432" customFormat="false" ht="189" hidden="false" customHeight="true" outlineLevel="0" collapsed="false">
      <c r="A432" s="123" t="s">
        <v>406</v>
      </c>
      <c r="B432" s="124" t="s">
        <v>407</v>
      </c>
      <c r="C432" s="125"/>
      <c r="D432" s="122" t="n">
        <f aca="false">D433</f>
        <v>3</v>
      </c>
      <c r="E432" s="122" t="n">
        <f aca="false">E433</f>
        <v>0</v>
      </c>
      <c r="F432" s="122" t="n">
        <f aca="false">F433</f>
        <v>3</v>
      </c>
      <c r="H432" s="86"/>
      <c r="I432" s="86"/>
      <c r="J432" s="86"/>
    </row>
    <row r="433" customFormat="false" ht="31.5" hidden="false" customHeight="true" outlineLevel="0" collapsed="false">
      <c r="A433" s="110" t="s">
        <v>21</v>
      </c>
      <c r="B433" s="124" t="s">
        <v>407</v>
      </c>
      <c r="C433" s="126" t="n">
        <v>200</v>
      </c>
      <c r="D433" s="42" t="n">
        <f aca="false">'2016 год Приложение  5'!E461</f>
        <v>3</v>
      </c>
      <c r="E433" s="42" t="n">
        <f aca="false">'2016 год Приложение  5'!F461</f>
        <v>0</v>
      </c>
      <c r="F433" s="42" t="n">
        <f aca="false">'2016 год Приложение  5'!G461</f>
        <v>3</v>
      </c>
      <c r="H433" s="86"/>
      <c r="I433" s="86"/>
      <c r="J433" s="86"/>
    </row>
    <row r="434" customFormat="false" ht="31.5" hidden="false" customHeight="true" outlineLevel="0" collapsed="false">
      <c r="A434" s="38" t="s">
        <v>408</v>
      </c>
      <c r="B434" s="124" t="s">
        <v>409</v>
      </c>
      <c r="C434" s="127"/>
      <c r="D434" s="122" t="n">
        <f aca="false">D435</f>
        <v>1650</v>
      </c>
      <c r="E434" s="122" t="n">
        <f aca="false">E435</f>
        <v>0</v>
      </c>
      <c r="F434" s="122" t="n">
        <f aca="false">F435</f>
        <v>1650</v>
      </c>
      <c r="H434" s="86"/>
      <c r="I434" s="86"/>
      <c r="J434" s="86"/>
    </row>
    <row r="435" customFormat="false" ht="15.75" hidden="false" customHeight="true" outlineLevel="0" collapsed="false">
      <c r="A435" s="37" t="s">
        <v>104</v>
      </c>
      <c r="B435" s="124" t="s">
        <v>409</v>
      </c>
      <c r="C435" s="27" t="s">
        <v>105</v>
      </c>
      <c r="D435" s="42" t="n">
        <f aca="false">'2016 год Приложение  5'!E463</f>
        <v>1650</v>
      </c>
      <c r="E435" s="42" t="n">
        <f aca="false">'2016 год Приложение  5'!F463</f>
        <v>0</v>
      </c>
      <c r="F435" s="42" t="n">
        <f aca="false">'2016 год Приложение  5'!G463</f>
        <v>1650</v>
      </c>
      <c r="H435" s="86"/>
      <c r="I435" s="86"/>
      <c r="J435" s="86"/>
    </row>
    <row r="436" customFormat="false" ht="105" hidden="false" customHeight="true" outlineLevel="0" collapsed="false">
      <c r="A436" s="128" t="s">
        <v>410</v>
      </c>
      <c r="B436" s="124" t="s">
        <v>411</v>
      </c>
      <c r="C436" s="129"/>
      <c r="D436" s="122" t="n">
        <f aca="false">D437</f>
        <v>148.6</v>
      </c>
      <c r="E436" s="122" t="n">
        <f aca="false">E437</f>
        <v>0</v>
      </c>
      <c r="F436" s="122" t="n">
        <f aca="false">F437</f>
        <v>148.6</v>
      </c>
      <c r="H436" s="86"/>
      <c r="I436" s="86"/>
      <c r="J436" s="86"/>
    </row>
    <row r="437" customFormat="false" ht="15.75" hidden="false" customHeight="true" outlineLevel="0" collapsed="false">
      <c r="A437" s="37" t="s">
        <v>104</v>
      </c>
      <c r="B437" s="124" t="s">
        <v>411</v>
      </c>
      <c r="C437" s="27" t="s">
        <v>105</v>
      </c>
      <c r="D437" s="42" t="n">
        <f aca="false">'2016 год Приложение  5'!E465</f>
        <v>148.6</v>
      </c>
      <c r="E437" s="42" t="n">
        <f aca="false">'2016 год Приложение  5'!F465</f>
        <v>0</v>
      </c>
      <c r="F437" s="42" t="n">
        <f aca="false">'2016 год Приложение  5'!G465</f>
        <v>148.6</v>
      </c>
      <c r="H437" s="86"/>
      <c r="I437" s="86"/>
      <c r="J437" s="86"/>
    </row>
    <row r="438" customFormat="false" ht="137.25" hidden="false" customHeight="true" outlineLevel="0" collapsed="false">
      <c r="A438" s="130" t="s">
        <v>412</v>
      </c>
      <c r="B438" s="124" t="s">
        <v>413</v>
      </c>
      <c r="C438" s="129"/>
      <c r="D438" s="122" t="n">
        <f aca="false">D439</f>
        <v>7</v>
      </c>
      <c r="E438" s="122" t="n">
        <f aca="false">E439</f>
        <v>0</v>
      </c>
      <c r="F438" s="122" t="n">
        <f aca="false">F439</f>
        <v>7</v>
      </c>
      <c r="H438" s="86"/>
      <c r="I438" s="86"/>
      <c r="J438" s="86"/>
    </row>
    <row r="439" customFormat="false" ht="31.5" hidden="false" customHeight="true" outlineLevel="0" collapsed="false">
      <c r="A439" s="37" t="s">
        <v>21</v>
      </c>
      <c r="B439" s="124" t="s">
        <v>413</v>
      </c>
      <c r="C439" s="27" t="s">
        <v>22</v>
      </c>
      <c r="D439" s="42" t="n">
        <f aca="false">'2016 год Приложение  5'!E467</f>
        <v>7</v>
      </c>
      <c r="E439" s="42" t="n">
        <f aca="false">'2016 год Приложение  5'!F467</f>
        <v>0</v>
      </c>
      <c r="F439" s="42" t="n">
        <f aca="false">'2016 год Приложение  5'!G467</f>
        <v>7</v>
      </c>
      <c r="H439" s="86"/>
      <c r="I439" s="86"/>
      <c r="J439" s="86"/>
    </row>
    <row r="440" customFormat="false" ht="47.25" hidden="false" customHeight="true" outlineLevel="0" collapsed="false">
      <c r="A440" s="38" t="s">
        <v>414</v>
      </c>
      <c r="B440" s="27" t="s">
        <v>415</v>
      </c>
      <c r="C440" s="27"/>
      <c r="D440" s="122" t="n">
        <f aca="false">D441</f>
        <v>4200</v>
      </c>
      <c r="E440" s="122" t="n">
        <f aca="false">E441</f>
        <v>0</v>
      </c>
      <c r="F440" s="122" t="n">
        <f aca="false">F441</f>
        <v>4200</v>
      </c>
      <c r="H440" s="86"/>
      <c r="I440" s="86"/>
      <c r="J440" s="86"/>
    </row>
    <row r="441" customFormat="false" ht="15.75" hidden="false" customHeight="true" outlineLevel="0" collapsed="false">
      <c r="A441" s="37" t="s">
        <v>104</v>
      </c>
      <c r="B441" s="27" t="s">
        <v>415</v>
      </c>
      <c r="C441" s="27" t="s">
        <v>105</v>
      </c>
      <c r="D441" s="42" t="n">
        <f aca="false">'2016 год Приложение  5'!E469</f>
        <v>4200</v>
      </c>
      <c r="E441" s="42" t="n">
        <f aca="false">'2016 год Приложение  5'!F469</f>
        <v>0</v>
      </c>
      <c r="F441" s="42" t="n">
        <f aca="false">'2016 год Приложение  5'!G469</f>
        <v>4200</v>
      </c>
      <c r="H441" s="86"/>
      <c r="I441" s="86"/>
      <c r="J441" s="86"/>
    </row>
    <row r="442" customFormat="false" ht="31.5" hidden="false" customHeight="true" outlineLevel="0" collapsed="false">
      <c r="A442" s="116" t="s">
        <v>416</v>
      </c>
      <c r="B442" s="27" t="s">
        <v>417</v>
      </c>
      <c r="C442" s="127"/>
      <c r="D442" s="122" t="n">
        <f aca="false">D443</f>
        <v>21516</v>
      </c>
      <c r="E442" s="122" t="n">
        <f aca="false">E443</f>
        <v>0</v>
      </c>
      <c r="F442" s="122" t="n">
        <f aca="false">F443</f>
        <v>21516</v>
      </c>
      <c r="H442" s="86"/>
      <c r="I442" s="86"/>
      <c r="J442" s="86"/>
    </row>
    <row r="443" customFormat="false" ht="15.75" hidden="false" customHeight="true" outlineLevel="0" collapsed="false">
      <c r="A443" s="37" t="s">
        <v>104</v>
      </c>
      <c r="B443" s="27" t="s">
        <v>417</v>
      </c>
      <c r="C443" s="27" t="s">
        <v>105</v>
      </c>
      <c r="D443" s="42" t="n">
        <f aca="false">'2016 год Приложение  5'!E471</f>
        <v>21516</v>
      </c>
      <c r="E443" s="42" t="n">
        <f aca="false">'2016 год Приложение  5'!F471</f>
        <v>0</v>
      </c>
      <c r="F443" s="42" t="n">
        <f aca="false">'2016 год Приложение  5'!G471</f>
        <v>21516</v>
      </c>
      <c r="H443" s="86"/>
      <c r="I443" s="86"/>
      <c r="J443" s="86"/>
    </row>
    <row r="444" customFormat="false" ht="63" hidden="true" customHeight="true" outlineLevel="0" collapsed="false">
      <c r="A444" s="131" t="s">
        <v>418</v>
      </c>
      <c r="B444" s="132" t="s">
        <v>419</v>
      </c>
      <c r="C444" s="132"/>
      <c r="D444" s="133" t="n">
        <f aca="false">D445</f>
        <v>1400</v>
      </c>
      <c r="E444" s="133" t="n">
        <f aca="false">E445</f>
        <v>-1400</v>
      </c>
      <c r="F444" s="133" t="n">
        <f aca="false">F445</f>
        <v>0</v>
      </c>
      <c r="H444" s="86"/>
      <c r="I444" s="86"/>
      <c r="J444" s="86"/>
    </row>
    <row r="445" customFormat="false" ht="15.75" hidden="true" customHeight="true" outlineLevel="0" collapsed="false">
      <c r="A445" s="73" t="s">
        <v>27</v>
      </c>
      <c r="B445" s="132" t="s">
        <v>419</v>
      </c>
      <c r="C445" s="134" t="n">
        <v>800</v>
      </c>
      <c r="D445" s="42" t="n">
        <f aca="false">'2016 год Приложение  5'!E293</f>
        <v>1400</v>
      </c>
      <c r="E445" s="42" t="n">
        <f aca="false">'2016 год Приложение  5'!F293</f>
        <v>-1400</v>
      </c>
      <c r="F445" s="42" t="n">
        <f aca="false">'2016 год Приложение  5'!G293</f>
        <v>0</v>
      </c>
      <c r="H445" s="86"/>
      <c r="I445" s="86"/>
      <c r="J445" s="86"/>
    </row>
    <row r="446" customFormat="false" ht="31.5" hidden="true" customHeight="true" outlineLevel="0" collapsed="false">
      <c r="A446" s="135" t="s">
        <v>420</v>
      </c>
      <c r="B446" s="136" t="s">
        <v>421</v>
      </c>
      <c r="C446" s="136"/>
      <c r="D446" s="137" t="n">
        <f aca="false">D447</f>
        <v>15585.8</v>
      </c>
      <c r="E446" s="137" t="n">
        <f aca="false">E447</f>
        <v>-15585.8</v>
      </c>
      <c r="F446" s="137" t="n">
        <f aca="false">F447</f>
        <v>0</v>
      </c>
      <c r="G446" s="138"/>
    </row>
    <row r="447" customFormat="false" ht="26.25" hidden="true" customHeight="true" outlineLevel="0" collapsed="false">
      <c r="A447" s="37" t="s">
        <v>27</v>
      </c>
      <c r="B447" s="136" t="s">
        <v>421</v>
      </c>
      <c r="C447" s="27" t="s">
        <v>28</v>
      </c>
      <c r="D447" s="137" t="n">
        <f aca="false">'2016 год Приложение  5'!E473</f>
        <v>15585.8</v>
      </c>
      <c r="E447" s="137" t="n">
        <f aca="false">'2016 год Приложение  5'!F473</f>
        <v>-15585.8</v>
      </c>
      <c r="F447" s="137" t="n">
        <f aca="false">'2016 год Приложение  5'!G473</f>
        <v>0</v>
      </c>
      <c r="G447" s="138"/>
    </row>
  </sheetData>
  <mergeCells count="11">
    <mergeCell ref="B1:F1"/>
    <mergeCell ref="B2:F2"/>
    <mergeCell ref="B4:F4"/>
    <mergeCell ref="B5:F5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28"/>
    <col collapsed="false" customWidth="true" hidden="false" outlineLevel="0" max="3" min="3" style="0" width="17.56"/>
    <col collapsed="false" customWidth="true" hidden="false" outlineLevel="0" max="4" min="4" style="0" width="6.41"/>
    <col collapsed="false" customWidth="true" hidden="true" outlineLevel="0" max="5" min="5" style="0" width="13.7"/>
    <col collapsed="false" customWidth="true" hidden="tru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9.28"/>
    <col collapsed="false" customWidth="true" hidden="false" outlineLevel="0" max="10" min="9" style="0" width="14.99"/>
    <col collapsed="false" customWidth="true" hidden="false" outlineLevel="0" max="11" min="11" style="0" width="12.28"/>
    <col collapsed="false" customWidth="true" hidden="false" outlineLevel="0" max="12" min="12" style="0" width="14.99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C1" s="2" t="s">
        <v>2</v>
      </c>
      <c r="D1" s="2"/>
      <c r="E1" s="2"/>
      <c r="F1" s="2"/>
      <c r="G1" s="2"/>
    </row>
    <row r="2" customFormat="false" ht="36" hidden="false" customHeight="true" outlineLevel="0" collapsed="false">
      <c r="C2" s="139" t="s">
        <v>422</v>
      </c>
      <c r="D2" s="139"/>
      <c r="E2" s="139"/>
      <c r="F2" s="139"/>
      <c r="G2" s="139"/>
    </row>
    <row r="4" customFormat="false" ht="18.75" hidden="false" customHeight="true" outlineLevel="0" collapsed="false">
      <c r="A4" s="4"/>
      <c r="B4" s="4"/>
      <c r="C4" s="2" t="s">
        <v>423</v>
      </c>
      <c r="D4" s="2"/>
      <c r="E4" s="2"/>
      <c r="F4" s="2"/>
      <c r="G4" s="2"/>
    </row>
    <row r="5" customFormat="false" ht="38.25" hidden="false" customHeight="true" outlineLevel="0" collapsed="false">
      <c r="A5" s="4"/>
      <c r="B5" s="4"/>
      <c r="C5" s="3" t="s">
        <v>424</v>
      </c>
      <c r="D5" s="3"/>
      <c r="E5" s="3"/>
      <c r="F5" s="3"/>
      <c r="G5" s="3"/>
    </row>
    <row r="6" customFormat="false" ht="18.75" hidden="false" customHeight="false" outlineLevel="0" collapsed="false">
      <c r="A6" s="4"/>
      <c r="B6" s="4"/>
      <c r="C6" s="5"/>
      <c r="D6" s="5"/>
      <c r="E6" s="5"/>
      <c r="F6" s="5"/>
      <c r="G6" s="5"/>
    </row>
    <row r="7" customFormat="false" ht="53.25" hidden="false" customHeight="true" outlineLevel="0" collapsed="false">
      <c r="A7" s="140" t="s">
        <v>425</v>
      </c>
      <c r="B7" s="140"/>
      <c r="C7" s="140"/>
      <c r="D7" s="140"/>
      <c r="E7" s="140"/>
      <c r="F7" s="140"/>
      <c r="G7" s="140"/>
    </row>
    <row r="8" customFormat="false" ht="15.75" hidden="false" customHeight="false" outlineLevel="0" collapsed="false">
      <c r="A8" s="7"/>
      <c r="B8" s="7"/>
      <c r="C8" s="7"/>
      <c r="D8" s="7"/>
      <c r="E8" s="8"/>
      <c r="F8" s="8"/>
      <c r="G8" s="8"/>
      <c r="I8" s="141"/>
      <c r="J8" s="141"/>
    </row>
    <row r="9" customFormat="false" ht="15.75" hidden="false" customHeight="true" outlineLevel="0" collapsed="false">
      <c r="A9" s="9" t="s">
        <v>5</v>
      </c>
      <c r="B9" s="9" t="s">
        <v>426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8</v>
      </c>
    </row>
    <row r="10" customFormat="false" ht="40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42" t="s">
        <v>10</v>
      </c>
      <c r="B11" s="142" t="n">
        <v>2</v>
      </c>
      <c r="C11" s="142" t="n">
        <v>3</v>
      </c>
      <c r="D11" s="142" t="n">
        <v>4</v>
      </c>
      <c r="E11" s="142" t="n">
        <v>5</v>
      </c>
      <c r="F11" s="142" t="n">
        <v>6</v>
      </c>
      <c r="G11" s="142" t="n">
        <v>5</v>
      </c>
      <c r="H11" s="13"/>
      <c r="I11" s="13"/>
      <c r="J11" s="13"/>
      <c r="K11" s="13"/>
      <c r="L11" s="13"/>
    </row>
    <row r="12" customFormat="false" ht="28.5" hidden="false" customHeight="true" outlineLevel="0" collapsed="false">
      <c r="A12" s="15" t="s">
        <v>14</v>
      </c>
      <c r="B12" s="15"/>
      <c r="C12" s="15"/>
      <c r="D12" s="15"/>
      <c r="E12" s="16" t="n">
        <f aca="false">E13+E25+E294+E340+E367+E442</f>
        <v>2371977.3</v>
      </c>
      <c r="F12" s="16" t="n">
        <f aca="false">F13+F25+F294+F340+F367+F442</f>
        <v>143690.1</v>
      </c>
      <c r="G12" s="16" t="n">
        <f aca="false">G13+G25+G294+G340+G367+G442</f>
        <v>2515667.4</v>
      </c>
      <c r="H12" s="143"/>
      <c r="I12" s="11"/>
      <c r="J12" s="11"/>
      <c r="K12" s="11"/>
      <c r="L12" s="143"/>
      <c r="M12" s="141"/>
    </row>
    <row r="13" customFormat="false" ht="29.25" hidden="false" customHeight="true" outlineLevel="0" collapsed="false">
      <c r="A13" s="144" t="s">
        <v>427</v>
      </c>
      <c r="B13" s="105" t="s">
        <v>428</v>
      </c>
      <c r="C13" s="19"/>
      <c r="D13" s="19"/>
      <c r="E13" s="20" t="n">
        <f aca="false">E14</f>
        <v>4100</v>
      </c>
      <c r="F13" s="20" t="n">
        <f aca="false">F14</f>
        <v>0</v>
      </c>
      <c r="G13" s="20" t="n">
        <f aca="false">G14</f>
        <v>4100</v>
      </c>
      <c r="H13" s="145"/>
      <c r="I13" s="146"/>
      <c r="J13" s="146"/>
      <c r="K13" s="146"/>
      <c r="L13" s="147"/>
    </row>
    <row r="14" customFormat="false" ht="15.75" hidden="false" customHeight="false" outlineLevel="0" collapsed="false">
      <c r="A14" s="148" t="s">
        <v>354</v>
      </c>
      <c r="B14" s="149" t="s">
        <v>428</v>
      </c>
      <c r="C14" s="150" t="s">
        <v>355</v>
      </c>
      <c r="D14" s="150"/>
      <c r="E14" s="151" t="n">
        <f aca="false">E15+E17+E21</f>
        <v>4100</v>
      </c>
      <c r="F14" s="151" t="n">
        <f aca="false">F15+F17+F21</f>
        <v>0</v>
      </c>
      <c r="G14" s="151" t="n">
        <f aca="false">G15+G17+G21</f>
        <v>4100</v>
      </c>
      <c r="H14" s="145"/>
      <c r="I14" s="152"/>
      <c r="J14" s="147"/>
      <c r="K14" s="147"/>
      <c r="L14" s="143"/>
    </row>
    <row r="15" customFormat="false" ht="31.5" hidden="false" customHeight="false" outlineLevel="0" collapsed="false">
      <c r="A15" s="34" t="s">
        <v>429</v>
      </c>
      <c r="B15" s="35" t="s">
        <v>428</v>
      </c>
      <c r="C15" s="27" t="s">
        <v>357</v>
      </c>
      <c r="D15" s="35"/>
      <c r="E15" s="42" t="n">
        <f aca="false">E16</f>
        <v>1122.4</v>
      </c>
      <c r="F15" s="42" t="n">
        <f aca="false">F16</f>
        <v>20</v>
      </c>
      <c r="G15" s="42" t="n">
        <f aca="false">G16</f>
        <v>1142.4</v>
      </c>
      <c r="H15" s="147"/>
      <c r="I15" s="153"/>
      <c r="J15" s="147"/>
      <c r="K15" s="147"/>
      <c r="L15" s="147"/>
    </row>
    <row r="16" customFormat="false" ht="78.75" hidden="false" customHeight="false" outlineLevel="0" collapsed="false">
      <c r="A16" s="70" t="s">
        <v>189</v>
      </c>
      <c r="B16" s="35" t="s">
        <v>428</v>
      </c>
      <c r="C16" s="27" t="s">
        <v>357</v>
      </c>
      <c r="D16" s="35" t="s">
        <v>190</v>
      </c>
      <c r="E16" s="42" t="n">
        <v>1122.4</v>
      </c>
      <c r="F16" s="42" t="n">
        <f aca="false">15+5</f>
        <v>20</v>
      </c>
      <c r="G16" s="42" t="n">
        <f aca="false">E16+F16</f>
        <v>1142.4</v>
      </c>
      <c r="H16" s="147"/>
      <c r="I16" s="152"/>
      <c r="J16" s="147"/>
      <c r="K16" s="143"/>
      <c r="L16" s="143"/>
    </row>
    <row r="17" customFormat="false" ht="47.25" hidden="false" customHeight="false" outlineLevel="0" collapsed="false">
      <c r="A17" s="70" t="s">
        <v>358</v>
      </c>
      <c r="B17" s="35" t="s">
        <v>428</v>
      </c>
      <c r="C17" s="27" t="s">
        <v>359</v>
      </c>
      <c r="D17" s="27"/>
      <c r="E17" s="42" t="n">
        <f aca="false">+E19+E20+E18</f>
        <v>600</v>
      </c>
      <c r="F17" s="42" t="n">
        <f aca="false">+F19+F20+F18</f>
        <v>0</v>
      </c>
      <c r="G17" s="42" t="n">
        <f aca="false">+G19+G20+G18</f>
        <v>600</v>
      </c>
      <c r="H17" s="147"/>
      <c r="I17" s="153"/>
      <c r="J17" s="147"/>
      <c r="K17" s="147"/>
      <c r="L17" s="147"/>
      <c r="M17" s="141"/>
    </row>
    <row r="18" customFormat="false" ht="78.75" hidden="false" customHeight="false" outlineLevel="0" collapsed="false">
      <c r="A18" s="70" t="s">
        <v>189</v>
      </c>
      <c r="B18" s="35" t="s">
        <v>428</v>
      </c>
      <c r="C18" s="27" t="s">
        <v>359</v>
      </c>
      <c r="D18" s="27" t="s">
        <v>190</v>
      </c>
      <c r="E18" s="42"/>
      <c r="F18" s="42" t="n">
        <v>88</v>
      </c>
      <c r="G18" s="42" t="n">
        <f aca="false">E18+F18</f>
        <v>88</v>
      </c>
      <c r="H18" s="147"/>
      <c r="I18" s="153"/>
      <c r="J18" s="147"/>
      <c r="K18" s="147"/>
      <c r="L18" s="147"/>
      <c r="M18" s="141"/>
    </row>
    <row r="19" customFormat="false" ht="31.5" hidden="false" customHeight="false" outlineLevel="0" collapsed="false">
      <c r="A19" s="31" t="s">
        <v>21</v>
      </c>
      <c r="B19" s="35" t="s">
        <v>428</v>
      </c>
      <c r="C19" s="27" t="s">
        <v>359</v>
      </c>
      <c r="D19" s="27" t="s">
        <v>22</v>
      </c>
      <c r="E19" s="42" t="n">
        <v>600</v>
      </c>
      <c r="F19" s="42" t="n">
        <f aca="false">-3.2-88</f>
        <v>-91.2</v>
      </c>
      <c r="G19" s="42" t="n">
        <f aca="false">E19+F19</f>
        <v>508.8</v>
      </c>
      <c r="H19" s="147"/>
      <c r="I19" s="152"/>
      <c r="J19" s="147"/>
      <c r="K19" s="147"/>
      <c r="L19" s="143"/>
    </row>
    <row r="20" customFormat="false" ht="15.75" hidden="false" customHeight="false" outlineLevel="0" collapsed="false">
      <c r="A20" s="31" t="s">
        <v>27</v>
      </c>
      <c r="B20" s="35" t="s">
        <v>428</v>
      </c>
      <c r="C20" s="27" t="s">
        <v>359</v>
      </c>
      <c r="D20" s="27" t="s">
        <v>28</v>
      </c>
      <c r="E20" s="42"/>
      <c r="F20" s="42" t="n">
        <v>3.2</v>
      </c>
      <c r="G20" s="42" t="n">
        <f aca="false">E20+F20</f>
        <v>3.2</v>
      </c>
      <c r="H20" s="147"/>
      <c r="I20" s="152"/>
      <c r="J20" s="147"/>
      <c r="K20" s="147"/>
      <c r="L20" s="143"/>
    </row>
    <row r="21" customFormat="false" ht="31.5" hidden="false" customHeight="false" outlineLevel="0" collapsed="false">
      <c r="A21" s="70" t="s">
        <v>360</v>
      </c>
      <c r="B21" s="35" t="s">
        <v>428</v>
      </c>
      <c r="C21" s="27" t="s">
        <v>361</v>
      </c>
      <c r="D21" s="27"/>
      <c r="E21" s="42" t="n">
        <f aca="false">E22+E23+E24</f>
        <v>2377.6</v>
      </c>
      <c r="F21" s="42" t="n">
        <f aca="false">F22+F23+F24</f>
        <v>-20</v>
      </c>
      <c r="G21" s="42" t="n">
        <f aca="false">G22+G23+G24</f>
        <v>2357.6</v>
      </c>
      <c r="H21" s="147"/>
      <c r="I21" s="152"/>
      <c r="J21" s="147"/>
      <c r="K21" s="147"/>
      <c r="L21" s="147"/>
    </row>
    <row r="22" customFormat="false" ht="78.75" hidden="false" customHeight="false" outlineLevel="0" collapsed="false">
      <c r="A22" s="70" t="s">
        <v>189</v>
      </c>
      <c r="B22" s="35" t="s">
        <v>428</v>
      </c>
      <c r="C22" s="27" t="s">
        <v>361</v>
      </c>
      <c r="D22" s="27" t="s">
        <v>190</v>
      </c>
      <c r="E22" s="42" t="n">
        <v>2105.8</v>
      </c>
      <c r="F22" s="42" t="n">
        <f aca="false">-15-5-6.1</f>
        <v>-26.1</v>
      </c>
      <c r="G22" s="42" t="n">
        <f aca="false">E22+F22</f>
        <v>2079.7</v>
      </c>
      <c r="H22" s="147"/>
      <c r="I22" s="153"/>
      <c r="J22" s="147"/>
      <c r="K22" s="147"/>
      <c r="L22" s="147"/>
    </row>
    <row r="23" customFormat="false" ht="31.5" hidden="false" customHeight="false" outlineLevel="0" collapsed="false">
      <c r="A23" s="31" t="s">
        <v>21</v>
      </c>
      <c r="B23" s="35" t="s">
        <v>428</v>
      </c>
      <c r="C23" s="27" t="s">
        <v>361</v>
      </c>
      <c r="D23" s="35" t="s">
        <v>22</v>
      </c>
      <c r="E23" s="42" t="n">
        <v>270</v>
      </c>
      <c r="F23" s="42" t="n">
        <v>6.1</v>
      </c>
      <c r="G23" s="42" t="n">
        <f aca="false">E23+F23</f>
        <v>276.1</v>
      </c>
      <c r="H23" s="147"/>
      <c r="I23" s="152"/>
      <c r="J23" s="147"/>
      <c r="K23" s="147"/>
      <c r="L23" s="147"/>
    </row>
    <row r="24" customFormat="false" ht="15.75" hidden="false" customHeight="false" outlineLevel="0" collapsed="false">
      <c r="A24" s="31" t="s">
        <v>27</v>
      </c>
      <c r="B24" s="35" t="s">
        <v>428</v>
      </c>
      <c r="C24" s="27" t="s">
        <v>361</v>
      </c>
      <c r="D24" s="35" t="s">
        <v>28</v>
      </c>
      <c r="E24" s="42" t="n">
        <v>1.8</v>
      </c>
      <c r="F24" s="42"/>
      <c r="G24" s="42" t="n">
        <f aca="false">E24+F24</f>
        <v>1.8</v>
      </c>
      <c r="H24" s="147"/>
      <c r="I24" s="152"/>
      <c r="J24" s="147"/>
      <c r="K24" s="147"/>
      <c r="L24" s="147"/>
    </row>
    <row r="25" customFormat="false" ht="31.5" hidden="false" customHeight="false" outlineLevel="0" collapsed="false">
      <c r="A25" s="154" t="s">
        <v>430</v>
      </c>
      <c r="B25" s="105" t="s">
        <v>431</v>
      </c>
      <c r="C25" s="155"/>
      <c r="D25" s="156"/>
      <c r="E25" s="106" t="n">
        <f aca="false">E26+E44+E67+E143+E158+E204+E230+E265+E133</f>
        <v>953877.3</v>
      </c>
      <c r="F25" s="106" t="n">
        <f aca="false">F26+F44+F67+F143+F158+F204+F230+F265+F133</f>
        <v>90256</v>
      </c>
      <c r="G25" s="106" t="n">
        <f aca="false">G26+G44+G67+G143+G158+G204+G230+G265+G133</f>
        <v>1044133.3</v>
      </c>
      <c r="H25" s="147"/>
      <c r="I25" s="152"/>
      <c r="J25" s="147"/>
      <c r="K25" s="147"/>
      <c r="L25" s="147"/>
    </row>
    <row r="26" customFormat="false" ht="31.5" hidden="false" customHeight="false" outlineLevel="0" collapsed="false">
      <c r="A26" s="157" t="s">
        <v>15</v>
      </c>
      <c r="B26" s="150" t="s">
        <v>431</v>
      </c>
      <c r="C26" s="149" t="s">
        <v>16</v>
      </c>
      <c r="D26" s="149"/>
      <c r="E26" s="158" t="n">
        <f aca="false">E27</f>
        <v>1429.3</v>
      </c>
      <c r="F26" s="158" t="n">
        <f aca="false">F27</f>
        <v>1661.7</v>
      </c>
      <c r="G26" s="158" t="n">
        <f aca="false">G27</f>
        <v>3091</v>
      </c>
      <c r="H26" s="145"/>
      <c r="I26" s="145"/>
      <c r="J26" s="159"/>
      <c r="K26" s="147"/>
      <c r="L26" s="147"/>
    </row>
    <row r="27" customFormat="false" ht="47.25" hidden="false" customHeight="false" outlineLevel="0" collapsed="false">
      <c r="A27" s="21" t="s">
        <v>17</v>
      </c>
      <c r="B27" s="160" t="s">
        <v>431</v>
      </c>
      <c r="C27" s="23" t="s">
        <v>18</v>
      </c>
      <c r="D27" s="23"/>
      <c r="E27" s="24" t="n">
        <f aca="false">E28+E30+E32+E34+E36+E38+E40+E42</f>
        <v>1429.3</v>
      </c>
      <c r="F27" s="24" t="n">
        <f aca="false">F28+F30+F32+F34+F36+F38+F40+F42</f>
        <v>1661.7</v>
      </c>
      <c r="G27" s="24" t="n">
        <f aca="false">G28+G30+G32+G34+G36+G38+G40+G42</f>
        <v>3091</v>
      </c>
      <c r="H27" s="145"/>
      <c r="I27" s="153"/>
      <c r="J27" s="17"/>
      <c r="K27" s="17"/>
      <c r="L27" s="17"/>
    </row>
    <row r="28" customFormat="false" ht="31.5" hidden="false" customHeight="false" outlineLevel="0" collapsed="false">
      <c r="A28" s="25" t="s">
        <v>19</v>
      </c>
      <c r="B28" s="51" t="s">
        <v>431</v>
      </c>
      <c r="C28" s="26" t="s">
        <v>20</v>
      </c>
      <c r="D28" s="26"/>
      <c r="E28" s="39" t="n">
        <f aca="false">E29</f>
        <v>180</v>
      </c>
      <c r="F28" s="39" t="n">
        <f aca="false">F29</f>
        <v>0</v>
      </c>
      <c r="G28" s="39" t="n">
        <f aca="false">G29</f>
        <v>180</v>
      </c>
      <c r="H28" s="17"/>
      <c r="I28" s="153"/>
      <c r="J28" s="17"/>
      <c r="K28" s="17"/>
      <c r="L28" s="17"/>
    </row>
    <row r="29" customFormat="false" ht="31.5" hidden="false" customHeight="false" outlineLevel="0" collapsed="false">
      <c r="A29" s="29" t="s">
        <v>21</v>
      </c>
      <c r="B29" s="27" t="s">
        <v>431</v>
      </c>
      <c r="C29" s="26" t="s">
        <v>20</v>
      </c>
      <c r="D29" s="27" t="s">
        <v>22</v>
      </c>
      <c r="E29" s="42" t="n">
        <v>180</v>
      </c>
      <c r="F29" s="42"/>
      <c r="G29" s="42" t="n">
        <f aca="false">E29+F29</f>
        <v>180</v>
      </c>
      <c r="H29" s="17"/>
      <c r="I29" s="153"/>
      <c r="J29" s="17"/>
      <c r="K29" s="17"/>
      <c r="L29" s="17"/>
    </row>
    <row r="30" customFormat="false" ht="31.5" hidden="true" customHeight="false" outlineLevel="0" collapsed="false">
      <c r="A30" s="30" t="s">
        <v>23</v>
      </c>
      <c r="B30" s="27" t="s">
        <v>431</v>
      </c>
      <c r="C30" s="26" t="s">
        <v>24</v>
      </c>
      <c r="D30" s="27"/>
      <c r="E30" s="42" t="n">
        <f aca="false">E31</f>
        <v>119.3</v>
      </c>
      <c r="F30" s="42" t="n">
        <f aca="false">F31</f>
        <v>-119.3</v>
      </c>
      <c r="G30" s="42" t="n">
        <f aca="false">G31</f>
        <v>0</v>
      </c>
      <c r="H30" s="17"/>
      <c r="I30" s="153"/>
      <c r="J30" s="17"/>
      <c r="K30" s="17"/>
      <c r="L30" s="17"/>
    </row>
    <row r="31" customFormat="false" ht="31.5" hidden="true" customHeight="false" outlineLevel="0" collapsed="false">
      <c r="A31" s="29" t="s">
        <v>21</v>
      </c>
      <c r="B31" s="27" t="s">
        <v>431</v>
      </c>
      <c r="C31" s="26" t="s">
        <v>24</v>
      </c>
      <c r="D31" s="27" t="s">
        <v>22</v>
      </c>
      <c r="E31" s="42" t="n">
        <v>119.3</v>
      </c>
      <c r="F31" s="42" t="n">
        <v>-119.3</v>
      </c>
      <c r="G31" s="42" t="n">
        <f aca="false">E31+F31</f>
        <v>0</v>
      </c>
      <c r="H31" s="17"/>
      <c r="I31" s="153"/>
      <c r="J31" s="17"/>
      <c r="K31" s="17"/>
      <c r="L31" s="17"/>
    </row>
    <row r="32" customFormat="false" ht="31.5" hidden="false" customHeight="false" outlineLevel="0" collapsed="false">
      <c r="A32" s="30" t="s">
        <v>25</v>
      </c>
      <c r="B32" s="27" t="s">
        <v>431</v>
      </c>
      <c r="C32" s="26" t="s">
        <v>26</v>
      </c>
      <c r="D32" s="27"/>
      <c r="E32" s="28" t="n">
        <f aca="false">E33</f>
        <v>1130</v>
      </c>
      <c r="F32" s="28" t="n">
        <f aca="false">F33</f>
        <v>-680</v>
      </c>
      <c r="G32" s="28" t="n">
        <f aca="false">G33</f>
        <v>450</v>
      </c>
      <c r="H32" s="17"/>
      <c r="I32" s="153"/>
      <c r="J32" s="17"/>
      <c r="K32" s="17"/>
      <c r="L32" s="17"/>
    </row>
    <row r="33" customFormat="false" ht="15.75" hidden="false" customHeight="false" outlineLevel="0" collapsed="false">
      <c r="A33" s="31" t="s">
        <v>27</v>
      </c>
      <c r="B33" s="27" t="s">
        <v>431</v>
      </c>
      <c r="C33" s="26" t="s">
        <v>26</v>
      </c>
      <c r="D33" s="27" t="s">
        <v>28</v>
      </c>
      <c r="E33" s="42" t="n">
        <v>1130</v>
      </c>
      <c r="F33" s="42" t="n">
        <f aca="false">-82.8-597.2</f>
        <v>-680</v>
      </c>
      <c r="G33" s="42" t="n">
        <f aca="false">E33+F33</f>
        <v>450</v>
      </c>
      <c r="H33" s="17"/>
      <c r="I33" s="153"/>
      <c r="J33" s="146"/>
      <c r="K33" s="146"/>
      <c r="L33" s="17"/>
    </row>
    <row r="34" customFormat="false" ht="47.25" hidden="false" customHeight="false" outlineLevel="0" collapsed="false">
      <c r="A34" s="31" t="s">
        <v>29</v>
      </c>
      <c r="B34" s="27" t="s">
        <v>431</v>
      </c>
      <c r="C34" s="26" t="s">
        <v>30</v>
      </c>
      <c r="D34" s="27"/>
      <c r="E34" s="28" t="n">
        <f aca="false">E35</f>
        <v>0</v>
      </c>
      <c r="F34" s="28" t="n">
        <f aca="false">F35</f>
        <v>773.3</v>
      </c>
      <c r="G34" s="28" t="n">
        <f aca="false">G35</f>
        <v>773.3</v>
      </c>
      <c r="H34" s="17"/>
      <c r="I34" s="153"/>
      <c r="J34" s="146"/>
      <c r="K34" s="146"/>
      <c r="L34" s="17"/>
    </row>
    <row r="35" customFormat="false" ht="15.75" hidden="false" customHeight="false" outlineLevel="0" collapsed="false">
      <c r="A35" s="31" t="s">
        <v>27</v>
      </c>
      <c r="B35" s="27" t="s">
        <v>431</v>
      </c>
      <c r="C35" s="26" t="s">
        <v>30</v>
      </c>
      <c r="D35" s="27" t="s">
        <v>28</v>
      </c>
      <c r="E35" s="42" t="n">
        <v>0</v>
      </c>
      <c r="F35" s="42" t="n">
        <v>773.3</v>
      </c>
      <c r="G35" s="42" t="n">
        <f aca="false">E35+F35</f>
        <v>773.3</v>
      </c>
      <c r="H35" s="17"/>
      <c r="I35" s="153"/>
      <c r="J35" s="146"/>
      <c r="K35" s="146"/>
      <c r="L35" s="17"/>
    </row>
    <row r="36" customFormat="false" ht="31.5" hidden="false" customHeight="false" outlineLevel="0" collapsed="false">
      <c r="A36" s="30" t="s">
        <v>31</v>
      </c>
      <c r="B36" s="27" t="s">
        <v>431</v>
      </c>
      <c r="C36" s="26" t="s">
        <v>32</v>
      </c>
      <c r="D36" s="27"/>
      <c r="E36" s="28" t="n">
        <f aca="false">E37</f>
        <v>0</v>
      </c>
      <c r="F36" s="28" t="n">
        <f aca="false">F37</f>
        <v>579.6</v>
      </c>
      <c r="G36" s="28" t="n">
        <f aca="false">G37</f>
        <v>579.6</v>
      </c>
      <c r="H36" s="17"/>
      <c r="I36" s="153"/>
      <c r="J36" s="146"/>
      <c r="K36" s="146"/>
      <c r="L36" s="17"/>
    </row>
    <row r="37" customFormat="false" ht="15.75" hidden="false" customHeight="false" outlineLevel="0" collapsed="false">
      <c r="A37" s="31" t="s">
        <v>27</v>
      </c>
      <c r="B37" s="27" t="s">
        <v>431</v>
      </c>
      <c r="C37" s="26" t="s">
        <v>32</v>
      </c>
      <c r="D37" s="27" t="s">
        <v>28</v>
      </c>
      <c r="E37" s="42" t="n">
        <v>0</v>
      </c>
      <c r="F37" s="42" t="n">
        <f aca="false">579.6</f>
        <v>579.6</v>
      </c>
      <c r="G37" s="42" t="n">
        <f aca="false">E37+F37</f>
        <v>579.6</v>
      </c>
      <c r="H37" s="17"/>
      <c r="I37" s="153"/>
      <c r="J37" s="146"/>
      <c r="K37" s="146"/>
      <c r="L37" s="17"/>
    </row>
    <row r="38" customFormat="false" ht="47.25" hidden="false" customHeight="false" outlineLevel="0" collapsed="false">
      <c r="A38" s="31" t="s">
        <v>29</v>
      </c>
      <c r="B38" s="27" t="s">
        <v>431</v>
      </c>
      <c r="C38" s="26" t="s">
        <v>33</v>
      </c>
      <c r="D38" s="27"/>
      <c r="E38" s="28" t="n">
        <f aca="false">E39</f>
        <v>0</v>
      </c>
      <c r="F38" s="28" t="n">
        <f aca="false">F39</f>
        <v>597.2</v>
      </c>
      <c r="G38" s="28" t="n">
        <f aca="false">G39</f>
        <v>597.2</v>
      </c>
      <c r="H38" s="17"/>
      <c r="I38" s="153"/>
      <c r="J38" s="146"/>
      <c r="K38" s="146"/>
      <c r="L38" s="17"/>
    </row>
    <row r="39" customFormat="false" ht="15.75" hidden="false" customHeight="false" outlineLevel="0" collapsed="false">
      <c r="A39" s="31" t="s">
        <v>27</v>
      </c>
      <c r="B39" s="27" t="s">
        <v>431</v>
      </c>
      <c r="C39" s="26" t="s">
        <v>33</v>
      </c>
      <c r="D39" s="27" t="s">
        <v>28</v>
      </c>
      <c r="E39" s="42" t="n">
        <v>0</v>
      </c>
      <c r="F39" s="42" t="n">
        <v>597.2</v>
      </c>
      <c r="G39" s="42" t="n">
        <f aca="false">E39+F39</f>
        <v>597.2</v>
      </c>
      <c r="H39" s="17"/>
      <c r="I39" s="153"/>
      <c r="J39" s="146"/>
      <c r="K39" s="146"/>
      <c r="L39" s="17"/>
    </row>
    <row r="40" customFormat="false" ht="47.25" hidden="false" customHeight="false" outlineLevel="0" collapsed="false">
      <c r="A40" s="31" t="s">
        <v>29</v>
      </c>
      <c r="B40" s="27" t="s">
        <v>431</v>
      </c>
      <c r="C40" s="26" t="s">
        <v>34</v>
      </c>
      <c r="D40" s="27"/>
      <c r="E40" s="28" t="n">
        <f aca="false">E41</f>
        <v>0</v>
      </c>
      <c r="F40" s="28" t="n">
        <f aca="false">F41</f>
        <v>308.8</v>
      </c>
      <c r="G40" s="28" t="n">
        <f aca="false">G41</f>
        <v>308.8</v>
      </c>
      <c r="H40" s="17"/>
      <c r="I40" s="153"/>
      <c r="J40" s="146"/>
      <c r="K40" s="146"/>
      <c r="L40" s="17"/>
    </row>
    <row r="41" customFormat="false" ht="15.75" hidden="false" customHeight="false" outlineLevel="0" collapsed="false">
      <c r="A41" s="31" t="s">
        <v>27</v>
      </c>
      <c r="B41" s="27" t="s">
        <v>431</v>
      </c>
      <c r="C41" s="26" t="s">
        <v>34</v>
      </c>
      <c r="D41" s="27" t="s">
        <v>28</v>
      </c>
      <c r="E41" s="42" t="n">
        <v>0</v>
      </c>
      <c r="F41" s="42" t="n">
        <v>308.8</v>
      </c>
      <c r="G41" s="42" t="n">
        <f aca="false">E41+F41</f>
        <v>308.8</v>
      </c>
      <c r="H41" s="17"/>
      <c r="I41" s="153"/>
      <c r="J41" s="146"/>
      <c r="K41" s="146"/>
      <c r="L41" s="17"/>
    </row>
    <row r="42" customFormat="false" ht="31.5" hidden="false" customHeight="false" outlineLevel="0" collapsed="false">
      <c r="A42" s="30" t="s">
        <v>31</v>
      </c>
      <c r="B42" s="27" t="s">
        <v>431</v>
      </c>
      <c r="C42" s="26" t="s">
        <v>35</v>
      </c>
      <c r="D42" s="27"/>
      <c r="E42" s="28" t="n">
        <f aca="false">E43</f>
        <v>0</v>
      </c>
      <c r="F42" s="28" t="n">
        <f aca="false">F43</f>
        <v>202.1</v>
      </c>
      <c r="G42" s="28" t="n">
        <f aca="false">G43</f>
        <v>202.1</v>
      </c>
      <c r="H42" s="17"/>
      <c r="I42" s="153"/>
      <c r="J42" s="146"/>
      <c r="K42" s="146"/>
      <c r="L42" s="17"/>
    </row>
    <row r="43" customFormat="false" ht="15.75" hidden="false" customHeight="false" outlineLevel="0" collapsed="false">
      <c r="A43" s="31" t="s">
        <v>27</v>
      </c>
      <c r="B43" s="27" t="s">
        <v>431</v>
      </c>
      <c r="C43" s="26" t="s">
        <v>35</v>
      </c>
      <c r="D43" s="27" t="s">
        <v>28</v>
      </c>
      <c r="E43" s="42" t="n">
        <v>0</v>
      </c>
      <c r="F43" s="42" t="n">
        <f aca="false">82.8+119.3</f>
        <v>202.1</v>
      </c>
      <c r="G43" s="42" t="n">
        <f aca="false">E43+F43</f>
        <v>202.1</v>
      </c>
      <c r="H43" s="17"/>
      <c r="I43" s="153"/>
      <c r="J43" s="146"/>
      <c r="K43" s="146"/>
      <c r="L43" s="17"/>
    </row>
    <row r="44" customFormat="false" ht="47.25" hidden="false" customHeight="false" outlineLevel="0" collapsed="false">
      <c r="A44" s="157" t="s">
        <v>36</v>
      </c>
      <c r="B44" s="150" t="s">
        <v>431</v>
      </c>
      <c r="C44" s="149" t="s">
        <v>37</v>
      </c>
      <c r="D44" s="149"/>
      <c r="E44" s="158" t="n">
        <f aca="false">E45+E54</f>
        <v>6596.8</v>
      </c>
      <c r="F44" s="158" t="n">
        <f aca="false">F45+F54</f>
        <v>18790.1</v>
      </c>
      <c r="G44" s="158" t="n">
        <f aca="false">G45+G54</f>
        <v>25386.9</v>
      </c>
      <c r="H44" s="17"/>
      <c r="I44" s="153"/>
      <c r="J44" s="146"/>
      <c r="K44" s="146"/>
      <c r="L44" s="17"/>
    </row>
    <row r="45" customFormat="false" ht="31.5" hidden="false" customHeight="false" outlineLevel="0" collapsed="false">
      <c r="A45" s="33" t="s">
        <v>38</v>
      </c>
      <c r="B45" s="160" t="s">
        <v>431</v>
      </c>
      <c r="C45" s="23" t="s">
        <v>39</v>
      </c>
      <c r="D45" s="23"/>
      <c r="E45" s="24" t="n">
        <f aca="false">E46+E48+E52+E50</f>
        <v>700</v>
      </c>
      <c r="F45" s="24" t="n">
        <f aca="false">F46+F48+F52+F50</f>
        <v>-35</v>
      </c>
      <c r="G45" s="24" t="n">
        <f aca="false">G46+G48+G52+G50</f>
        <v>665</v>
      </c>
      <c r="H45" s="17"/>
      <c r="I45" s="153"/>
      <c r="J45" s="146"/>
      <c r="K45" s="146"/>
      <c r="L45" s="17"/>
    </row>
    <row r="46" customFormat="false" ht="15.75" hidden="false" customHeight="false" outlineLevel="0" collapsed="false">
      <c r="A46" s="25" t="s">
        <v>40</v>
      </c>
      <c r="B46" s="51" t="s">
        <v>431</v>
      </c>
      <c r="C46" s="9" t="s">
        <v>41</v>
      </c>
      <c r="D46" s="9"/>
      <c r="E46" s="39" t="n">
        <f aca="false">E47</f>
        <v>120</v>
      </c>
      <c r="F46" s="39" t="n">
        <f aca="false">F47</f>
        <v>-35</v>
      </c>
      <c r="G46" s="39" t="n">
        <f aca="false">G47</f>
        <v>85</v>
      </c>
      <c r="H46" s="17"/>
      <c r="I46" s="153"/>
      <c r="J46" s="146"/>
      <c r="K46" s="146"/>
      <c r="L46" s="17"/>
    </row>
    <row r="47" customFormat="false" ht="31.5" hidden="false" customHeight="false" outlineLevel="0" collapsed="false">
      <c r="A47" s="29" t="s">
        <v>21</v>
      </c>
      <c r="B47" s="27" t="s">
        <v>431</v>
      </c>
      <c r="C47" s="9" t="s">
        <v>41</v>
      </c>
      <c r="D47" s="27" t="s">
        <v>22</v>
      </c>
      <c r="E47" s="42" t="n">
        <v>120</v>
      </c>
      <c r="F47" s="42" t="n">
        <v>-35</v>
      </c>
      <c r="G47" s="42" t="n">
        <f aca="false">E47+F47</f>
        <v>85</v>
      </c>
      <c r="H47" s="17"/>
      <c r="I47" s="153"/>
      <c r="J47" s="146"/>
      <c r="K47" s="146"/>
      <c r="L47" s="17"/>
    </row>
    <row r="48" customFormat="false" ht="63" hidden="false" customHeight="false" outlineLevel="0" collapsed="false">
      <c r="A48" s="25" t="s">
        <v>42</v>
      </c>
      <c r="B48" s="51" t="s">
        <v>431</v>
      </c>
      <c r="C48" s="9" t="s">
        <v>43</v>
      </c>
      <c r="D48" s="9"/>
      <c r="E48" s="39" t="n">
        <f aca="false">E49</f>
        <v>20</v>
      </c>
      <c r="F48" s="39" t="n">
        <f aca="false">F49</f>
        <v>0</v>
      </c>
      <c r="G48" s="39" t="n">
        <f aca="false">G49</f>
        <v>20</v>
      </c>
      <c r="H48" s="17"/>
      <c r="I48" s="153"/>
      <c r="J48" s="146"/>
      <c r="K48" s="146"/>
      <c r="L48" s="17"/>
    </row>
    <row r="49" customFormat="false" ht="15.75" hidden="false" customHeight="false" outlineLevel="0" collapsed="false">
      <c r="A49" s="31" t="s">
        <v>27</v>
      </c>
      <c r="B49" s="27" t="s">
        <v>431</v>
      </c>
      <c r="C49" s="9" t="s">
        <v>43</v>
      </c>
      <c r="D49" s="27" t="s">
        <v>28</v>
      </c>
      <c r="E49" s="42" t="n">
        <v>20</v>
      </c>
      <c r="F49" s="42"/>
      <c r="G49" s="42" t="n">
        <f aca="false">E49+F49</f>
        <v>20</v>
      </c>
      <c r="H49" s="17"/>
      <c r="I49" s="153"/>
      <c r="J49" s="146"/>
      <c r="K49" s="146"/>
      <c r="L49" s="17"/>
    </row>
    <row r="50" customFormat="false" ht="31.5" hidden="false" customHeight="false" outlineLevel="0" collapsed="false">
      <c r="A50" s="31" t="s">
        <v>44</v>
      </c>
      <c r="B50" s="27" t="s">
        <v>431</v>
      </c>
      <c r="C50" s="9" t="s">
        <v>45</v>
      </c>
      <c r="D50" s="27"/>
      <c r="E50" s="42" t="n">
        <f aca="false">E51</f>
        <v>490</v>
      </c>
      <c r="F50" s="42" t="n">
        <f aca="false">F51</f>
        <v>0</v>
      </c>
      <c r="G50" s="42" t="n">
        <f aca="false">E50+F50</f>
        <v>490</v>
      </c>
      <c r="H50" s="17"/>
      <c r="I50" s="153"/>
      <c r="J50" s="146"/>
      <c r="K50" s="146"/>
      <c r="L50" s="17"/>
    </row>
    <row r="51" customFormat="false" ht="15.75" hidden="false" customHeight="false" outlineLevel="0" collapsed="false">
      <c r="A51" s="29" t="s">
        <v>27</v>
      </c>
      <c r="B51" s="27" t="s">
        <v>431</v>
      </c>
      <c r="C51" s="9" t="s">
        <v>45</v>
      </c>
      <c r="D51" s="27" t="s">
        <v>28</v>
      </c>
      <c r="E51" s="42" t="n">
        <v>490</v>
      </c>
      <c r="F51" s="42" t="n">
        <v>0</v>
      </c>
      <c r="G51" s="42" t="n">
        <f aca="false">E51+F51</f>
        <v>490</v>
      </c>
      <c r="H51" s="17"/>
      <c r="I51" s="153"/>
      <c r="J51" s="146"/>
      <c r="K51" s="146"/>
      <c r="L51" s="17"/>
    </row>
    <row r="52" customFormat="false" ht="31.5" hidden="false" customHeight="false" outlineLevel="0" collapsed="false">
      <c r="A52" s="31" t="s">
        <v>44</v>
      </c>
      <c r="B52" s="27" t="s">
        <v>431</v>
      </c>
      <c r="C52" s="9" t="s">
        <v>46</v>
      </c>
      <c r="D52" s="27"/>
      <c r="E52" s="42" t="n">
        <f aca="false">E53</f>
        <v>70</v>
      </c>
      <c r="F52" s="42" t="n">
        <f aca="false">F53</f>
        <v>0</v>
      </c>
      <c r="G52" s="42" t="n">
        <f aca="false">E52+F52</f>
        <v>70</v>
      </c>
      <c r="H52" s="17"/>
      <c r="I52" s="153"/>
      <c r="J52" s="146"/>
      <c r="K52" s="146"/>
      <c r="L52" s="17"/>
    </row>
    <row r="53" customFormat="false" ht="15.75" hidden="false" customHeight="false" outlineLevel="0" collapsed="false">
      <c r="A53" s="29" t="s">
        <v>27</v>
      </c>
      <c r="B53" s="27" t="s">
        <v>431</v>
      </c>
      <c r="C53" s="9" t="s">
        <v>46</v>
      </c>
      <c r="D53" s="27" t="s">
        <v>28</v>
      </c>
      <c r="E53" s="42" t="n">
        <v>70</v>
      </c>
      <c r="F53" s="42" t="n">
        <v>0</v>
      </c>
      <c r="G53" s="42" t="n">
        <f aca="false">E53+F53</f>
        <v>70</v>
      </c>
      <c r="H53" s="17"/>
      <c r="I53" s="153"/>
      <c r="J53" s="146"/>
      <c r="K53" s="146"/>
      <c r="L53" s="17"/>
    </row>
    <row r="54" customFormat="false" ht="31.5" hidden="false" customHeight="false" outlineLevel="0" collapsed="false">
      <c r="A54" s="33" t="s">
        <v>47</v>
      </c>
      <c r="B54" s="160" t="s">
        <v>431</v>
      </c>
      <c r="C54" s="23" t="s">
        <v>48</v>
      </c>
      <c r="D54" s="23"/>
      <c r="E54" s="24" t="n">
        <f aca="false">E63+E55+E58+E61+E65</f>
        <v>5896.8</v>
      </c>
      <c r="F54" s="24" t="n">
        <f aca="false">F63+F55+F58+F61+F65</f>
        <v>18825.1</v>
      </c>
      <c r="G54" s="24" t="n">
        <f aca="false">G63+G55+G58+G61+G65</f>
        <v>24721.9</v>
      </c>
      <c r="H54" s="17"/>
      <c r="I54" s="153"/>
      <c r="J54" s="146"/>
      <c r="K54" s="146"/>
      <c r="L54" s="17"/>
    </row>
    <row r="55" customFormat="false" ht="31.5" hidden="false" customHeight="false" outlineLevel="0" collapsed="false">
      <c r="A55" s="34" t="s">
        <v>49</v>
      </c>
      <c r="B55" s="27" t="s">
        <v>431</v>
      </c>
      <c r="C55" s="35" t="s">
        <v>50</v>
      </c>
      <c r="D55" s="35"/>
      <c r="E55" s="56" t="n">
        <f aca="false">E57+E56</f>
        <v>1266.1</v>
      </c>
      <c r="F55" s="56" t="n">
        <f aca="false">F57+F56</f>
        <v>35</v>
      </c>
      <c r="G55" s="56" t="n">
        <f aca="false">G57+G56</f>
        <v>1301.1</v>
      </c>
      <c r="H55" s="17"/>
      <c r="I55" s="153"/>
      <c r="J55" s="146"/>
      <c r="K55" s="146"/>
      <c r="L55" s="17"/>
    </row>
    <row r="56" customFormat="false" ht="31.5" hidden="false" customHeight="false" outlineLevel="0" collapsed="false">
      <c r="A56" s="29" t="s">
        <v>21</v>
      </c>
      <c r="B56" s="27" t="s">
        <v>431</v>
      </c>
      <c r="C56" s="35" t="s">
        <v>51</v>
      </c>
      <c r="D56" s="35" t="s">
        <v>22</v>
      </c>
      <c r="E56" s="56"/>
      <c r="F56" s="56" t="n">
        <v>35</v>
      </c>
      <c r="G56" s="56" t="n">
        <f aca="false">E56+F56</f>
        <v>35</v>
      </c>
      <c r="H56" s="17"/>
      <c r="I56" s="153"/>
      <c r="J56" s="146"/>
      <c r="K56" s="146"/>
      <c r="L56" s="17"/>
    </row>
    <row r="57" customFormat="false" ht="47.25" hidden="false" customHeight="false" outlineLevel="0" collapsed="false">
      <c r="A57" s="37" t="s">
        <v>52</v>
      </c>
      <c r="B57" s="27" t="s">
        <v>431</v>
      </c>
      <c r="C57" s="35" t="s">
        <v>50</v>
      </c>
      <c r="D57" s="35" t="s">
        <v>53</v>
      </c>
      <c r="E57" s="56" t="n">
        <v>1266.1</v>
      </c>
      <c r="F57" s="56"/>
      <c r="G57" s="56" t="n">
        <f aca="false">E57+F57</f>
        <v>1266.1</v>
      </c>
      <c r="H57" s="17"/>
      <c r="I57" s="153"/>
      <c r="J57" s="146"/>
      <c r="K57" s="146"/>
      <c r="L57" s="17"/>
    </row>
    <row r="58" customFormat="false" ht="47.25" hidden="false" customHeight="false" outlineLevel="0" collapsed="false">
      <c r="A58" s="34" t="s">
        <v>54</v>
      </c>
      <c r="B58" s="27" t="s">
        <v>431</v>
      </c>
      <c r="C58" s="35" t="s">
        <v>55</v>
      </c>
      <c r="D58" s="35"/>
      <c r="E58" s="56" t="n">
        <f aca="false">E60+E59</f>
        <v>2652.6</v>
      </c>
      <c r="F58" s="56" t="n">
        <f aca="false">F60+F59</f>
        <v>994.1</v>
      </c>
      <c r="G58" s="56" t="n">
        <f aca="false">G60+G59</f>
        <v>3646.7</v>
      </c>
      <c r="H58" s="17"/>
      <c r="I58" s="153"/>
      <c r="J58" s="146"/>
      <c r="K58" s="146"/>
      <c r="L58" s="17"/>
    </row>
    <row r="59" customFormat="false" ht="31.5" hidden="false" customHeight="false" outlineLevel="0" collapsed="false">
      <c r="A59" s="29" t="s">
        <v>21</v>
      </c>
      <c r="B59" s="27" t="s">
        <v>431</v>
      </c>
      <c r="C59" s="35" t="s">
        <v>56</v>
      </c>
      <c r="D59" s="35" t="s">
        <v>22</v>
      </c>
      <c r="E59" s="56"/>
      <c r="F59" s="56" t="n">
        <v>95</v>
      </c>
      <c r="G59" s="56" t="n">
        <f aca="false">E59+F59</f>
        <v>95</v>
      </c>
      <c r="H59" s="17"/>
      <c r="I59" s="153"/>
      <c r="J59" s="146"/>
      <c r="K59" s="146"/>
      <c r="L59" s="17"/>
    </row>
    <row r="60" customFormat="false" ht="47.25" hidden="false" customHeight="false" outlineLevel="0" collapsed="false">
      <c r="A60" s="37" t="s">
        <v>52</v>
      </c>
      <c r="B60" s="27" t="s">
        <v>431</v>
      </c>
      <c r="C60" s="35" t="s">
        <v>55</v>
      </c>
      <c r="D60" s="35" t="s">
        <v>53</v>
      </c>
      <c r="E60" s="56" t="n">
        <v>2652.6</v>
      </c>
      <c r="F60" s="56" t="n">
        <f aca="false">899.1</f>
        <v>899.1</v>
      </c>
      <c r="G60" s="56" t="n">
        <f aca="false">E60+F60</f>
        <v>3551.7</v>
      </c>
      <c r="H60" s="17"/>
      <c r="I60" s="153"/>
      <c r="J60" s="146"/>
      <c r="K60" s="146"/>
      <c r="L60" s="17"/>
    </row>
    <row r="61" customFormat="false" ht="47.25" hidden="false" customHeight="false" outlineLevel="0" collapsed="false">
      <c r="A61" s="30" t="s">
        <v>57</v>
      </c>
      <c r="B61" s="27" t="s">
        <v>431</v>
      </c>
      <c r="C61" s="35" t="s">
        <v>58</v>
      </c>
      <c r="D61" s="35"/>
      <c r="E61" s="28" t="n">
        <f aca="false">E62</f>
        <v>0</v>
      </c>
      <c r="F61" s="28" t="n">
        <f aca="false">F62</f>
        <v>9934.1</v>
      </c>
      <c r="G61" s="28" t="n">
        <f aca="false">G62</f>
        <v>9934.1</v>
      </c>
      <c r="H61" s="11"/>
      <c r="I61" s="153"/>
      <c r="J61" s="146"/>
      <c r="K61" s="146"/>
      <c r="L61" s="17"/>
    </row>
    <row r="62" customFormat="false" ht="47.25" hidden="false" customHeight="false" outlineLevel="0" collapsed="false">
      <c r="A62" s="38" t="s">
        <v>52</v>
      </c>
      <c r="B62" s="27" t="s">
        <v>431</v>
      </c>
      <c r="C62" s="35" t="s">
        <v>58</v>
      </c>
      <c r="D62" s="27" t="s">
        <v>53</v>
      </c>
      <c r="E62" s="42" t="n">
        <v>0</v>
      </c>
      <c r="F62" s="42" t="n">
        <v>9934.1</v>
      </c>
      <c r="G62" s="42" t="n">
        <f aca="false">E62+F62</f>
        <v>9934.1</v>
      </c>
      <c r="H62" s="17"/>
      <c r="I62" s="153"/>
      <c r="J62" s="146"/>
      <c r="K62" s="146"/>
      <c r="L62" s="17"/>
    </row>
    <row r="63" customFormat="false" ht="47.25" hidden="false" customHeight="false" outlineLevel="0" collapsed="false">
      <c r="A63" s="30" t="s">
        <v>57</v>
      </c>
      <c r="B63" s="27" t="s">
        <v>431</v>
      </c>
      <c r="C63" s="35" t="s">
        <v>59</v>
      </c>
      <c r="D63" s="35"/>
      <c r="E63" s="28" t="n">
        <f aca="false">E64</f>
        <v>1978.1</v>
      </c>
      <c r="F63" s="28" t="n">
        <f aca="false">F64</f>
        <v>-994.1</v>
      </c>
      <c r="G63" s="28" t="n">
        <f aca="false">G64</f>
        <v>984</v>
      </c>
      <c r="H63" s="17"/>
      <c r="I63" s="153"/>
      <c r="J63" s="146"/>
      <c r="K63" s="146"/>
      <c r="L63" s="17"/>
    </row>
    <row r="64" customFormat="false" ht="47.25" hidden="false" customHeight="false" outlineLevel="0" collapsed="false">
      <c r="A64" s="38" t="s">
        <v>52</v>
      </c>
      <c r="B64" s="27" t="s">
        <v>431</v>
      </c>
      <c r="C64" s="35" t="s">
        <v>59</v>
      </c>
      <c r="D64" s="27" t="s">
        <v>53</v>
      </c>
      <c r="E64" s="42" t="n">
        <v>1978.1</v>
      </c>
      <c r="F64" s="42" t="n">
        <f aca="false">-95-899.1</f>
        <v>-994.1</v>
      </c>
      <c r="G64" s="42" t="n">
        <f aca="false">E64+F64</f>
        <v>984</v>
      </c>
      <c r="H64" s="17"/>
      <c r="I64" s="153"/>
      <c r="J64" s="146"/>
      <c r="K64" s="146"/>
      <c r="L64" s="17"/>
    </row>
    <row r="65" customFormat="false" ht="47.25" hidden="false" customHeight="false" outlineLevel="0" collapsed="false">
      <c r="A65" s="30" t="s">
        <v>57</v>
      </c>
      <c r="B65" s="27" t="s">
        <v>431</v>
      </c>
      <c r="C65" s="35" t="s">
        <v>60</v>
      </c>
      <c r="D65" s="35"/>
      <c r="E65" s="28" t="n">
        <v>0</v>
      </c>
      <c r="F65" s="28" t="n">
        <f aca="false">F66</f>
        <v>8856</v>
      </c>
      <c r="G65" s="28" t="n">
        <f aca="false">G66</f>
        <v>8856</v>
      </c>
      <c r="H65" s="17"/>
      <c r="I65" s="153"/>
      <c r="J65" s="146"/>
      <c r="K65" s="146"/>
      <c r="L65" s="17"/>
    </row>
    <row r="66" customFormat="false" ht="47.25" hidden="false" customHeight="false" outlineLevel="0" collapsed="false">
      <c r="A66" s="38" t="s">
        <v>52</v>
      </c>
      <c r="B66" s="27" t="s">
        <v>431</v>
      </c>
      <c r="C66" s="35" t="s">
        <v>60</v>
      </c>
      <c r="D66" s="27" t="s">
        <v>53</v>
      </c>
      <c r="E66" s="42" t="n">
        <v>0</v>
      </c>
      <c r="F66" s="42" t="n">
        <v>8856</v>
      </c>
      <c r="G66" s="42" t="n">
        <f aca="false">E66+F66</f>
        <v>8856</v>
      </c>
      <c r="H66" s="17"/>
      <c r="I66" s="153"/>
      <c r="J66" s="146"/>
      <c r="K66" s="146"/>
      <c r="L66" s="17"/>
    </row>
    <row r="67" customFormat="false" ht="47.25" hidden="false" customHeight="false" outlineLevel="0" collapsed="false">
      <c r="A67" s="157" t="s">
        <v>61</v>
      </c>
      <c r="B67" s="150" t="s">
        <v>431</v>
      </c>
      <c r="C67" s="149" t="s">
        <v>62</v>
      </c>
      <c r="D67" s="149"/>
      <c r="E67" s="158" t="n">
        <f aca="false">E68+E85+E125+E99</f>
        <v>688286.2</v>
      </c>
      <c r="F67" s="158" t="n">
        <f aca="false">F68+F85+F125+F99</f>
        <v>56569.3</v>
      </c>
      <c r="G67" s="158" t="n">
        <f aca="false">G68+G85+G125+G99</f>
        <v>744855.5</v>
      </c>
      <c r="H67" s="17"/>
      <c r="I67" s="153"/>
      <c r="J67" s="146"/>
      <c r="K67" s="146"/>
      <c r="L67" s="17"/>
    </row>
    <row r="68" customFormat="false" ht="47.25" hidden="false" customHeight="false" outlineLevel="0" collapsed="false">
      <c r="A68" s="33" t="s">
        <v>63</v>
      </c>
      <c r="B68" s="160" t="s">
        <v>431</v>
      </c>
      <c r="C68" s="23" t="s">
        <v>64</v>
      </c>
      <c r="D68" s="23"/>
      <c r="E68" s="24" t="n">
        <f aca="false">E69+E75+E77+E79+E81+E83+E73+E71</f>
        <v>52205.2</v>
      </c>
      <c r="F68" s="24" t="n">
        <f aca="false">F69+F75+F77+F79+F81+F83+F73+F71</f>
        <v>-767.8</v>
      </c>
      <c r="G68" s="24" t="n">
        <f aca="false">G69+G75+G77+G79+G81+G83+G73+G71</f>
        <v>51437.4</v>
      </c>
      <c r="H68" s="17"/>
      <c r="I68" s="153"/>
      <c r="J68" s="146"/>
      <c r="K68" s="146"/>
      <c r="L68" s="17"/>
    </row>
    <row r="69" customFormat="false" ht="31.5" hidden="false" customHeight="false" outlineLevel="0" collapsed="false">
      <c r="A69" s="25" t="s">
        <v>65</v>
      </c>
      <c r="B69" s="51" t="s">
        <v>431</v>
      </c>
      <c r="C69" s="27" t="s">
        <v>66</v>
      </c>
      <c r="D69" s="9"/>
      <c r="E69" s="39" t="n">
        <f aca="false">E70</f>
        <v>12624.3</v>
      </c>
      <c r="F69" s="39" t="n">
        <f aca="false">F70</f>
        <v>-2269.2</v>
      </c>
      <c r="G69" s="39" t="n">
        <f aca="false">G70</f>
        <v>10355.1</v>
      </c>
      <c r="H69" s="17"/>
      <c r="I69" s="153"/>
      <c r="J69" s="146"/>
      <c r="K69" s="146"/>
      <c r="L69" s="17"/>
    </row>
    <row r="70" customFormat="false" ht="31.5" hidden="false" customHeight="false" outlineLevel="0" collapsed="false">
      <c r="A70" s="29" t="s">
        <v>21</v>
      </c>
      <c r="B70" s="27" t="s">
        <v>431</v>
      </c>
      <c r="C70" s="27" t="s">
        <v>66</v>
      </c>
      <c r="D70" s="27" t="s">
        <v>22</v>
      </c>
      <c r="E70" s="42" t="n">
        <v>12624.3</v>
      </c>
      <c r="F70" s="42" t="n">
        <f aca="false">-39-421.8-1808.4</f>
        <v>-2269.2</v>
      </c>
      <c r="G70" s="42" t="n">
        <f aca="false">E70+F70</f>
        <v>10355.1</v>
      </c>
      <c r="H70" s="17"/>
      <c r="I70" s="153"/>
      <c r="J70" s="146"/>
      <c r="K70" s="146"/>
      <c r="L70" s="17"/>
    </row>
    <row r="71" customFormat="false" ht="31.5" hidden="false" customHeight="false" outlineLevel="0" collapsed="false">
      <c r="A71" s="25" t="s">
        <v>67</v>
      </c>
      <c r="B71" s="27" t="s">
        <v>431</v>
      </c>
      <c r="C71" s="27" t="s">
        <v>68</v>
      </c>
      <c r="D71" s="27"/>
      <c r="E71" s="42" t="n">
        <f aca="false">E72</f>
        <v>0</v>
      </c>
      <c r="F71" s="42" t="n">
        <f aca="false">F72</f>
        <v>1890.4</v>
      </c>
      <c r="G71" s="42" t="n">
        <f aca="false">G72</f>
        <v>1890.4</v>
      </c>
      <c r="H71" s="17"/>
      <c r="I71" s="153"/>
      <c r="J71" s="146"/>
      <c r="K71" s="146"/>
      <c r="L71" s="17"/>
    </row>
    <row r="72" customFormat="false" ht="15.75" hidden="false" customHeight="false" outlineLevel="0" collapsed="false">
      <c r="A72" s="29" t="s">
        <v>27</v>
      </c>
      <c r="B72" s="27" t="s">
        <v>431</v>
      </c>
      <c r="C72" s="27" t="s">
        <v>68</v>
      </c>
      <c r="D72" s="27" t="s">
        <v>28</v>
      </c>
      <c r="E72" s="42" t="n">
        <v>0</v>
      </c>
      <c r="F72" s="42" t="n">
        <v>1890.4</v>
      </c>
      <c r="G72" s="42" t="n">
        <f aca="false">SUM(E72:F72)</f>
        <v>1890.4</v>
      </c>
      <c r="H72" s="17"/>
      <c r="I72" s="153"/>
      <c r="J72" s="146"/>
      <c r="K72" s="146"/>
      <c r="L72" s="17"/>
    </row>
    <row r="73" customFormat="false" ht="31.5" hidden="false" customHeight="false" outlineLevel="0" collapsed="false">
      <c r="A73" s="25" t="s">
        <v>67</v>
      </c>
      <c r="B73" s="27" t="s">
        <v>431</v>
      </c>
      <c r="C73" s="27" t="s">
        <v>69</v>
      </c>
      <c r="D73" s="27"/>
      <c r="E73" s="42" t="n">
        <f aca="false">E74</f>
        <v>2051</v>
      </c>
      <c r="F73" s="42" t="n">
        <f aca="false">F74</f>
        <v>0</v>
      </c>
      <c r="G73" s="42" t="n">
        <f aca="false">G74</f>
        <v>2051</v>
      </c>
      <c r="H73" s="17"/>
      <c r="I73" s="153"/>
      <c r="J73" s="146"/>
      <c r="K73" s="146"/>
      <c r="L73" s="17"/>
    </row>
    <row r="74" customFormat="false" ht="15.75" hidden="false" customHeight="false" outlineLevel="0" collapsed="false">
      <c r="A74" s="29" t="s">
        <v>27</v>
      </c>
      <c r="B74" s="27" t="s">
        <v>431</v>
      </c>
      <c r="C74" s="27" t="s">
        <v>69</v>
      </c>
      <c r="D74" s="27" t="s">
        <v>28</v>
      </c>
      <c r="E74" s="42" t="n">
        <v>2051</v>
      </c>
      <c r="F74" s="42" t="n">
        <v>0</v>
      </c>
      <c r="G74" s="42" t="n">
        <f aca="false">SUM(E74:F74)</f>
        <v>2051</v>
      </c>
      <c r="H74" s="17"/>
      <c r="I74" s="153"/>
      <c r="J74" s="146"/>
      <c r="K74" s="146"/>
      <c r="L74" s="17"/>
    </row>
    <row r="75" customFormat="false" ht="31.5" hidden="false" customHeight="false" outlineLevel="0" collapsed="false">
      <c r="A75" s="161" t="s">
        <v>67</v>
      </c>
      <c r="B75" s="27" t="s">
        <v>431</v>
      </c>
      <c r="C75" s="27" t="s">
        <v>70</v>
      </c>
      <c r="D75" s="27"/>
      <c r="E75" s="42" t="n">
        <f aca="false">E76</f>
        <v>2000</v>
      </c>
      <c r="F75" s="42" t="n">
        <f aca="false">F76</f>
        <v>39</v>
      </c>
      <c r="G75" s="42" t="n">
        <f aca="false">G76</f>
        <v>2039</v>
      </c>
      <c r="H75" s="17"/>
      <c r="I75" s="153"/>
      <c r="J75" s="146"/>
      <c r="K75" s="146"/>
      <c r="L75" s="17"/>
    </row>
    <row r="76" customFormat="false" ht="15.75" hidden="false" customHeight="false" outlineLevel="0" collapsed="false">
      <c r="A76" s="162" t="s">
        <v>27</v>
      </c>
      <c r="B76" s="27" t="s">
        <v>431</v>
      </c>
      <c r="C76" s="27" t="s">
        <v>70</v>
      </c>
      <c r="D76" s="27" t="s">
        <v>28</v>
      </c>
      <c r="E76" s="42" t="n">
        <v>2000</v>
      </c>
      <c r="F76" s="42" t="n">
        <v>39</v>
      </c>
      <c r="G76" s="42" t="n">
        <f aca="false">E76+F76</f>
        <v>2039</v>
      </c>
      <c r="H76" s="11"/>
      <c r="I76" s="153"/>
      <c r="J76" s="146"/>
      <c r="K76" s="146"/>
      <c r="L76" s="17"/>
    </row>
    <row r="77" customFormat="false" ht="47.25" hidden="false" customHeight="false" outlineLevel="0" collapsed="false">
      <c r="A77" s="25" t="s">
        <v>71</v>
      </c>
      <c r="B77" s="51" t="s">
        <v>431</v>
      </c>
      <c r="C77" s="27" t="s">
        <v>72</v>
      </c>
      <c r="D77" s="43"/>
      <c r="E77" s="39" t="n">
        <f aca="false">E78</f>
        <v>150</v>
      </c>
      <c r="F77" s="39" t="n">
        <f aca="false">F78</f>
        <v>0</v>
      </c>
      <c r="G77" s="39" t="n">
        <f aca="false">G78</f>
        <v>150</v>
      </c>
      <c r="H77" s="17"/>
      <c r="I77" s="153"/>
      <c r="J77" s="146"/>
      <c r="K77" s="146"/>
      <c r="L77" s="17"/>
    </row>
    <row r="78" customFormat="false" ht="31.5" hidden="false" customHeight="false" outlineLevel="0" collapsed="false">
      <c r="A78" s="29" t="s">
        <v>21</v>
      </c>
      <c r="B78" s="27" t="s">
        <v>431</v>
      </c>
      <c r="C78" s="27" t="s">
        <v>72</v>
      </c>
      <c r="D78" s="27" t="s">
        <v>22</v>
      </c>
      <c r="E78" s="42" t="n">
        <v>150</v>
      </c>
      <c r="F78" s="42"/>
      <c r="G78" s="42" t="n">
        <f aca="false">E78+F78</f>
        <v>150</v>
      </c>
      <c r="H78" s="11"/>
      <c r="I78" s="153"/>
      <c r="J78" s="146"/>
      <c r="K78" s="146"/>
      <c r="L78" s="17"/>
    </row>
    <row r="79" customFormat="false" ht="47.25" hidden="false" customHeight="false" outlineLevel="0" collapsed="false">
      <c r="A79" s="44" t="s">
        <v>73</v>
      </c>
      <c r="B79" s="27" t="s">
        <v>431</v>
      </c>
      <c r="C79" s="27" t="s">
        <v>74</v>
      </c>
      <c r="D79" s="43"/>
      <c r="E79" s="39" t="n">
        <f aca="false">E80</f>
        <v>30294.6</v>
      </c>
      <c r="F79" s="39" t="n">
        <f aca="false">F80</f>
        <v>-428</v>
      </c>
      <c r="G79" s="39" t="n">
        <f aca="false">G80</f>
        <v>29866.6</v>
      </c>
      <c r="H79" s="17"/>
      <c r="I79" s="153"/>
      <c r="J79" s="146"/>
      <c r="K79" s="146"/>
      <c r="L79" s="17"/>
    </row>
    <row r="80" customFormat="false" ht="31.5" hidden="false" customHeight="false" outlineLevel="0" collapsed="false">
      <c r="A80" s="29" t="s">
        <v>21</v>
      </c>
      <c r="B80" s="27" t="s">
        <v>431</v>
      </c>
      <c r="C80" s="27" t="s">
        <v>74</v>
      </c>
      <c r="D80" s="27" t="s">
        <v>22</v>
      </c>
      <c r="E80" s="42" t="n">
        <v>30294.6</v>
      </c>
      <c r="F80" s="42" t="n">
        <f aca="false">781.5-1209.5</f>
        <v>-428</v>
      </c>
      <c r="G80" s="42" t="n">
        <f aca="false">E80+F80</f>
        <v>29866.6</v>
      </c>
      <c r="H80" s="17"/>
      <c r="I80" s="153"/>
      <c r="J80" s="146"/>
      <c r="K80" s="146"/>
      <c r="L80" s="17"/>
    </row>
    <row r="81" customFormat="false" ht="78.75" hidden="false" customHeight="false" outlineLevel="0" collapsed="false">
      <c r="A81" s="30" t="s">
        <v>77</v>
      </c>
      <c r="B81" s="27" t="s">
        <v>431</v>
      </c>
      <c r="C81" s="27" t="s">
        <v>78</v>
      </c>
      <c r="D81" s="45"/>
      <c r="E81" s="28" t="n">
        <f aca="false">E82</f>
        <v>585.3</v>
      </c>
      <c r="F81" s="28" t="n">
        <f aca="false">F82</f>
        <v>0</v>
      </c>
      <c r="G81" s="28" t="n">
        <f aca="false">G82</f>
        <v>585.3</v>
      </c>
      <c r="H81" s="17"/>
      <c r="I81" s="153"/>
      <c r="J81" s="146"/>
      <c r="K81" s="146"/>
      <c r="L81" s="17"/>
    </row>
    <row r="82" customFormat="false" ht="31.5" hidden="false" customHeight="false" outlineLevel="0" collapsed="false">
      <c r="A82" s="163" t="s">
        <v>21</v>
      </c>
      <c r="B82" s="27" t="s">
        <v>431</v>
      </c>
      <c r="C82" s="27" t="s">
        <v>78</v>
      </c>
      <c r="D82" s="27" t="s">
        <v>22</v>
      </c>
      <c r="E82" s="42" t="n">
        <f aca="false">644.2-58.9</f>
        <v>585.3</v>
      </c>
      <c r="F82" s="42"/>
      <c r="G82" s="42" t="n">
        <f aca="false">E82+F82</f>
        <v>585.3</v>
      </c>
      <c r="H82" s="17"/>
      <c r="I82" s="153"/>
      <c r="J82" s="146"/>
      <c r="K82" s="146"/>
      <c r="L82" s="17"/>
    </row>
    <row r="83" customFormat="false" ht="63" hidden="false" customHeight="false" outlineLevel="0" collapsed="false">
      <c r="A83" s="30" t="s">
        <v>79</v>
      </c>
      <c r="B83" s="27" t="s">
        <v>431</v>
      </c>
      <c r="C83" s="27" t="s">
        <v>80</v>
      </c>
      <c r="D83" s="45"/>
      <c r="E83" s="28" t="n">
        <f aca="false">E84</f>
        <v>4500</v>
      </c>
      <c r="F83" s="28" t="n">
        <f aca="false">F84</f>
        <v>0</v>
      </c>
      <c r="G83" s="28" t="n">
        <f aca="false">G84</f>
        <v>4500</v>
      </c>
      <c r="H83" s="17"/>
      <c r="I83" s="153"/>
      <c r="J83" s="146"/>
      <c r="K83" s="146"/>
      <c r="L83" s="17"/>
    </row>
    <row r="84" customFormat="false" ht="15.75" hidden="false" customHeight="false" outlineLevel="0" collapsed="false">
      <c r="A84" s="29" t="s">
        <v>27</v>
      </c>
      <c r="B84" s="27" t="s">
        <v>431</v>
      </c>
      <c r="C84" s="27" t="s">
        <v>80</v>
      </c>
      <c r="D84" s="27" t="s">
        <v>28</v>
      </c>
      <c r="E84" s="42" t="n">
        <v>4500</v>
      </c>
      <c r="F84" s="42"/>
      <c r="G84" s="42" t="n">
        <f aca="false">E84+F84</f>
        <v>4500</v>
      </c>
      <c r="H84" s="17"/>
      <c r="I84" s="153"/>
      <c r="J84" s="146"/>
      <c r="K84" s="146"/>
      <c r="L84" s="17"/>
    </row>
    <row r="85" customFormat="false" ht="63" hidden="false" customHeight="false" outlineLevel="0" collapsed="false">
      <c r="A85" s="33" t="s">
        <v>432</v>
      </c>
      <c r="B85" s="160" t="s">
        <v>431</v>
      </c>
      <c r="C85" s="23" t="s">
        <v>82</v>
      </c>
      <c r="D85" s="23"/>
      <c r="E85" s="24" t="n">
        <f aca="false">E96+E90+E93+E86+E88</f>
        <v>600651.9</v>
      </c>
      <c r="F85" s="24" t="n">
        <f aca="false">F96+F90+F93+F86+F88</f>
        <v>40354</v>
      </c>
      <c r="G85" s="24" t="n">
        <f aca="false">G96+G90+G93+G86+G88</f>
        <v>641005.9</v>
      </c>
      <c r="H85" s="17"/>
      <c r="I85" s="153"/>
      <c r="J85" s="146"/>
      <c r="K85" s="146"/>
      <c r="L85" s="17"/>
    </row>
    <row r="86" customFormat="false" ht="63" hidden="false" customHeight="false" outlineLevel="0" collapsed="false">
      <c r="A86" s="47" t="s">
        <v>83</v>
      </c>
      <c r="B86" s="27" t="s">
        <v>431</v>
      </c>
      <c r="C86" s="35" t="s">
        <v>84</v>
      </c>
      <c r="D86" s="35"/>
      <c r="E86" s="28" t="n">
        <f aca="false">E87</f>
        <v>5250.3</v>
      </c>
      <c r="F86" s="28" t="n">
        <f aca="false">F87</f>
        <v>1164.5</v>
      </c>
      <c r="G86" s="28" t="n">
        <f aca="false">G87</f>
        <v>6414.8</v>
      </c>
      <c r="H86" s="17"/>
      <c r="I86" s="153"/>
      <c r="J86" s="146"/>
      <c r="K86" s="146"/>
      <c r="L86" s="17"/>
    </row>
    <row r="87" customFormat="false" ht="47.25" hidden="false" customHeight="false" outlineLevel="0" collapsed="false">
      <c r="A87" s="37" t="s">
        <v>85</v>
      </c>
      <c r="B87" s="27" t="s">
        <v>431</v>
      </c>
      <c r="C87" s="35" t="s">
        <v>84</v>
      </c>
      <c r="D87" s="35" t="s">
        <v>53</v>
      </c>
      <c r="E87" s="28" t="n">
        <v>5250.3</v>
      </c>
      <c r="F87" s="28" t="n">
        <v>1164.5</v>
      </c>
      <c r="G87" s="28" t="n">
        <f aca="false">E87+F87</f>
        <v>6414.8</v>
      </c>
      <c r="H87" s="17"/>
      <c r="I87" s="153"/>
      <c r="J87" s="146"/>
      <c r="K87" s="146"/>
      <c r="L87" s="17"/>
    </row>
    <row r="88" customFormat="false" ht="31.5" hidden="false" customHeight="false" outlineLevel="0" collapsed="false">
      <c r="A88" s="48" t="s">
        <v>86</v>
      </c>
      <c r="B88" s="27" t="s">
        <v>431</v>
      </c>
      <c r="C88" s="35" t="s">
        <v>87</v>
      </c>
      <c r="D88" s="35"/>
      <c r="E88" s="28"/>
      <c r="F88" s="28" t="n">
        <f aca="false">F89</f>
        <v>2251.8</v>
      </c>
      <c r="G88" s="28" t="n">
        <f aca="false">G89</f>
        <v>2251.8</v>
      </c>
      <c r="H88" s="17"/>
      <c r="I88" s="153"/>
      <c r="J88" s="146"/>
      <c r="K88" s="146"/>
      <c r="L88" s="17"/>
    </row>
    <row r="89" customFormat="false" ht="31.5" hidden="false" customHeight="false" outlineLevel="0" collapsed="false">
      <c r="A89" s="38" t="s">
        <v>21</v>
      </c>
      <c r="B89" s="27" t="s">
        <v>431</v>
      </c>
      <c r="C89" s="35" t="s">
        <v>87</v>
      </c>
      <c r="D89" s="35" t="s">
        <v>22</v>
      </c>
      <c r="E89" s="28"/>
      <c r="F89" s="28" t="n">
        <f aca="false">160+130+1961.8</f>
        <v>2251.8</v>
      </c>
      <c r="G89" s="28" t="n">
        <f aca="false">F89</f>
        <v>2251.8</v>
      </c>
      <c r="H89" s="17"/>
      <c r="I89" s="153"/>
      <c r="J89" s="146"/>
      <c r="K89" s="146"/>
      <c r="L89" s="17"/>
    </row>
    <row r="90" customFormat="false" ht="78.75" hidden="false" customHeight="false" outlineLevel="0" collapsed="false">
      <c r="A90" s="48" t="s">
        <v>88</v>
      </c>
      <c r="B90" s="27" t="s">
        <v>431</v>
      </c>
      <c r="C90" s="27" t="s">
        <v>89</v>
      </c>
      <c r="D90" s="27"/>
      <c r="E90" s="42" t="n">
        <f aca="false">E91+E92</f>
        <v>294773.6</v>
      </c>
      <c r="F90" s="42" t="n">
        <f aca="false">F91+F92</f>
        <v>-19416.9</v>
      </c>
      <c r="G90" s="42" t="n">
        <f aca="false">G91+G92</f>
        <v>275356.7</v>
      </c>
      <c r="H90" s="17"/>
      <c r="I90" s="153"/>
      <c r="J90" s="146"/>
      <c r="K90" s="146"/>
      <c r="L90" s="17"/>
    </row>
    <row r="91" customFormat="false" ht="47.25" hidden="false" customHeight="false" outlineLevel="0" collapsed="false">
      <c r="A91" s="38" t="s">
        <v>85</v>
      </c>
      <c r="B91" s="27" t="s">
        <v>431</v>
      </c>
      <c r="C91" s="27" t="s">
        <v>89</v>
      </c>
      <c r="D91" s="27" t="s">
        <v>53</v>
      </c>
      <c r="E91" s="42" t="n">
        <v>294558.5</v>
      </c>
      <c r="F91" s="42" t="n">
        <f aca="false">3583.1+12144.2+0.1-0.1-35144.2</f>
        <v>-19416.9</v>
      </c>
      <c r="G91" s="42" t="n">
        <f aca="false">E91+F91</f>
        <v>275141.6</v>
      </c>
      <c r="H91" s="11"/>
      <c r="I91" s="153"/>
      <c r="J91" s="146"/>
      <c r="K91" s="146"/>
      <c r="L91" s="17"/>
    </row>
    <row r="92" customFormat="false" ht="15.75" hidden="false" customHeight="false" outlineLevel="0" collapsed="false">
      <c r="A92" s="48" t="s">
        <v>27</v>
      </c>
      <c r="B92" s="27" t="s">
        <v>431</v>
      </c>
      <c r="C92" s="27" t="s">
        <v>89</v>
      </c>
      <c r="D92" s="27" t="s">
        <v>28</v>
      </c>
      <c r="E92" s="42" t="n">
        <v>215.1</v>
      </c>
      <c r="F92" s="42" t="n">
        <v>0</v>
      </c>
      <c r="G92" s="42" t="n">
        <f aca="false">E92+F92</f>
        <v>215.1</v>
      </c>
      <c r="H92" s="17"/>
      <c r="I92" s="153"/>
      <c r="J92" s="146"/>
      <c r="K92" s="146"/>
      <c r="L92" s="17"/>
    </row>
    <row r="93" customFormat="false" ht="78.75" hidden="false" customHeight="false" outlineLevel="0" collapsed="false">
      <c r="A93" s="38" t="s">
        <v>90</v>
      </c>
      <c r="B93" s="27" t="s">
        <v>431</v>
      </c>
      <c r="C93" s="27" t="s">
        <v>91</v>
      </c>
      <c r="D93" s="27"/>
      <c r="E93" s="42" t="n">
        <f aca="false">E94+E95</f>
        <v>200385.4</v>
      </c>
      <c r="F93" s="42" t="n">
        <f aca="false">F94+F95</f>
        <v>-10342.6</v>
      </c>
      <c r="G93" s="42" t="n">
        <f aca="false">G94+G95</f>
        <v>190042.8</v>
      </c>
      <c r="H93" s="11"/>
      <c r="I93" s="153"/>
      <c r="J93" s="146"/>
      <c r="K93" s="146"/>
      <c r="L93" s="17"/>
    </row>
    <row r="94" customFormat="false" ht="47.25" hidden="false" customHeight="false" outlineLevel="0" collapsed="false">
      <c r="A94" s="38" t="s">
        <v>85</v>
      </c>
      <c r="B94" s="27" t="s">
        <v>431</v>
      </c>
      <c r="C94" s="27" t="s">
        <v>91</v>
      </c>
      <c r="D94" s="27" t="s">
        <v>53</v>
      </c>
      <c r="E94" s="42" t="n">
        <v>199863.1</v>
      </c>
      <c r="F94" s="42" t="n">
        <f aca="false">1569.8-11912.5</f>
        <v>-10342.7</v>
      </c>
      <c r="G94" s="42" t="n">
        <f aca="false">E94+F94</f>
        <v>189520.4</v>
      </c>
      <c r="H94" s="17"/>
      <c r="I94" s="153"/>
      <c r="J94" s="146"/>
      <c r="K94" s="146"/>
      <c r="L94" s="17"/>
    </row>
    <row r="95" customFormat="false" ht="15.75" hidden="false" customHeight="false" outlineLevel="0" collapsed="false">
      <c r="A95" s="41" t="s">
        <v>27</v>
      </c>
      <c r="B95" s="27" t="s">
        <v>431</v>
      </c>
      <c r="C95" s="27" t="s">
        <v>91</v>
      </c>
      <c r="D95" s="27" t="s">
        <v>28</v>
      </c>
      <c r="E95" s="42" t="n">
        <v>522.3</v>
      </c>
      <c r="F95" s="42" t="n">
        <v>0.1</v>
      </c>
      <c r="G95" s="42" t="n">
        <f aca="false">E95+F95</f>
        <v>522.4</v>
      </c>
      <c r="H95" s="17"/>
      <c r="I95" s="153"/>
      <c r="J95" s="146"/>
      <c r="K95" s="146"/>
      <c r="L95" s="17"/>
    </row>
    <row r="96" customFormat="false" ht="78.75" hidden="false" customHeight="false" outlineLevel="0" collapsed="false">
      <c r="A96" s="38" t="s">
        <v>92</v>
      </c>
      <c r="B96" s="27" t="s">
        <v>431</v>
      </c>
      <c r="C96" s="27" t="s">
        <v>93</v>
      </c>
      <c r="D96" s="27"/>
      <c r="E96" s="42" t="n">
        <f aca="false">E97+E98</f>
        <v>100242.6</v>
      </c>
      <c r="F96" s="42" t="n">
        <f aca="false">F97+F98</f>
        <v>66697.2</v>
      </c>
      <c r="G96" s="42" t="n">
        <f aca="false">G97+G98</f>
        <v>166939.8</v>
      </c>
      <c r="H96" s="17"/>
      <c r="I96" s="153"/>
      <c r="J96" s="146"/>
      <c r="K96" s="146"/>
      <c r="L96" s="17"/>
    </row>
    <row r="97" customFormat="false" ht="47.25" hidden="false" customHeight="false" outlineLevel="0" collapsed="false">
      <c r="A97" s="38" t="s">
        <v>85</v>
      </c>
      <c r="B97" s="27" t="s">
        <v>431</v>
      </c>
      <c r="C97" s="27" t="s">
        <v>93</v>
      </c>
      <c r="D97" s="27" t="s">
        <v>53</v>
      </c>
      <c r="E97" s="42" t="n">
        <v>100180</v>
      </c>
      <c r="F97" s="42" t="n">
        <f aca="false">1220.6+3600+6.4+1209.5+15135.8+52200-4312.8-2362.3</f>
        <v>66697.2</v>
      </c>
      <c r="G97" s="42" t="n">
        <f aca="false">E97+F97</f>
        <v>166877.2</v>
      </c>
      <c r="H97" s="17"/>
      <c r="I97" s="153"/>
      <c r="J97" s="146"/>
      <c r="K97" s="146"/>
      <c r="L97" s="17"/>
    </row>
    <row r="98" customFormat="false" ht="15.75" hidden="false" customHeight="false" outlineLevel="0" collapsed="false">
      <c r="A98" s="38" t="s">
        <v>27</v>
      </c>
      <c r="B98" s="27" t="s">
        <v>431</v>
      </c>
      <c r="C98" s="27" t="s">
        <v>93</v>
      </c>
      <c r="D98" s="27" t="s">
        <v>28</v>
      </c>
      <c r="E98" s="42" t="n">
        <v>62.6</v>
      </c>
      <c r="F98" s="42" t="n">
        <v>0</v>
      </c>
      <c r="G98" s="42" t="n">
        <f aca="false">E98+F98</f>
        <v>62.6</v>
      </c>
      <c r="H98" s="17"/>
      <c r="I98" s="153"/>
      <c r="J98" s="146"/>
      <c r="K98" s="146"/>
      <c r="L98" s="17"/>
    </row>
    <row r="99" customFormat="false" ht="31.5" hidden="false" customHeight="false" outlineLevel="0" collapsed="false">
      <c r="A99" s="33" t="s">
        <v>94</v>
      </c>
      <c r="B99" s="160" t="s">
        <v>431</v>
      </c>
      <c r="C99" s="23" t="s">
        <v>95</v>
      </c>
      <c r="D99" s="23"/>
      <c r="E99" s="24" t="n">
        <f aca="false">E100+E104+E108+E110+E113+E117+E123+E106+E102+E121+E119+E115</f>
        <v>31629.1</v>
      </c>
      <c r="F99" s="24" t="n">
        <f aca="false">F100+F104+F108+F110+F113+F117+F123+F106+F102+F121+F119+F115</f>
        <v>20305.9</v>
      </c>
      <c r="G99" s="24" t="n">
        <f aca="false">G100+G104+G108+G110+G113+G117+G123+G106+G102+G121+G119+G115</f>
        <v>51935</v>
      </c>
      <c r="H99" s="11"/>
      <c r="I99" s="153"/>
      <c r="J99" s="146"/>
      <c r="K99" s="146"/>
      <c r="L99" s="17"/>
    </row>
    <row r="100" customFormat="false" ht="47.25" hidden="false" customHeight="false" outlineLevel="0" collapsed="false">
      <c r="A100" s="25" t="s">
        <v>96</v>
      </c>
      <c r="B100" s="27" t="s">
        <v>431</v>
      </c>
      <c r="C100" s="27" t="s">
        <v>97</v>
      </c>
      <c r="D100" s="45"/>
      <c r="E100" s="42" t="n">
        <f aca="false">E101</f>
        <v>939.9</v>
      </c>
      <c r="F100" s="42" t="n">
        <f aca="false">F101</f>
        <v>0</v>
      </c>
      <c r="G100" s="42" t="n">
        <f aca="false">G101</f>
        <v>939.9</v>
      </c>
      <c r="H100" s="17"/>
      <c r="I100" s="153"/>
      <c r="J100" s="146"/>
      <c r="K100" s="146"/>
      <c r="L100" s="17"/>
    </row>
    <row r="101" customFormat="false" ht="31.5" hidden="false" customHeight="false" outlineLevel="0" collapsed="false">
      <c r="A101" s="29" t="s">
        <v>21</v>
      </c>
      <c r="B101" s="27" t="s">
        <v>431</v>
      </c>
      <c r="C101" s="27" t="s">
        <v>97</v>
      </c>
      <c r="D101" s="27" t="s">
        <v>22</v>
      </c>
      <c r="E101" s="122" t="n">
        <f aca="false">822.3+58.8+58.8</f>
        <v>939.9</v>
      </c>
      <c r="F101" s="122"/>
      <c r="G101" s="122" t="n">
        <f aca="false">E101+F101</f>
        <v>939.9</v>
      </c>
      <c r="H101" s="17"/>
      <c r="I101" s="153"/>
      <c r="J101" s="146"/>
      <c r="K101" s="146"/>
      <c r="L101" s="17"/>
    </row>
    <row r="102" customFormat="false" ht="47.25" hidden="false" customHeight="false" outlineLevel="0" collapsed="false">
      <c r="A102" s="25" t="s">
        <v>96</v>
      </c>
      <c r="B102" s="27" t="s">
        <v>431</v>
      </c>
      <c r="C102" s="26" t="s">
        <v>98</v>
      </c>
      <c r="D102" s="26"/>
      <c r="E102" s="49" t="n">
        <f aca="false">E103</f>
        <v>2473.3</v>
      </c>
      <c r="F102" s="49" t="n">
        <f aca="false">F103</f>
        <v>800.1</v>
      </c>
      <c r="G102" s="49" t="n">
        <f aca="false">G103</f>
        <v>3273.4</v>
      </c>
      <c r="H102" s="17"/>
      <c r="I102" s="153"/>
      <c r="J102" s="146"/>
      <c r="K102" s="146"/>
      <c r="L102" s="17"/>
    </row>
    <row r="103" customFormat="false" ht="31.5" hidden="false" customHeight="false" outlineLevel="0" collapsed="false">
      <c r="A103" s="25" t="s">
        <v>21</v>
      </c>
      <c r="B103" s="27" t="s">
        <v>431</v>
      </c>
      <c r="C103" s="26" t="s">
        <v>98</v>
      </c>
      <c r="D103" s="26" t="s">
        <v>22</v>
      </c>
      <c r="E103" s="49" t="n">
        <v>2473.3</v>
      </c>
      <c r="F103" s="49" t="n">
        <f aca="false">800.1</f>
        <v>800.1</v>
      </c>
      <c r="G103" s="49" t="n">
        <f aca="false">E103+F103</f>
        <v>3273.4</v>
      </c>
      <c r="H103" s="17"/>
      <c r="I103" s="153"/>
      <c r="J103" s="146"/>
      <c r="K103" s="146"/>
      <c r="L103" s="17"/>
    </row>
    <row r="104" customFormat="false" ht="47.25" hidden="false" customHeight="false" outlineLevel="0" collapsed="false">
      <c r="A104" s="25" t="s">
        <v>96</v>
      </c>
      <c r="B104" s="27" t="s">
        <v>431</v>
      </c>
      <c r="C104" s="26" t="s">
        <v>99</v>
      </c>
      <c r="D104" s="26"/>
      <c r="E104" s="49" t="n">
        <f aca="false">E105</f>
        <v>490.6</v>
      </c>
      <c r="F104" s="49" t="n">
        <f aca="false">F105</f>
        <v>0</v>
      </c>
      <c r="G104" s="49" t="n">
        <f aca="false">G105</f>
        <v>490.6</v>
      </c>
      <c r="H104" s="164"/>
      <c r="I104" s="153"/>
      <c r="J104" s="146"/>
      <c r="K104" s="146"/>
      <c r="L104" s="17"/>
    </row>
    <row r="105" customFormat="false" ht="31.5" hidden="false" customHeight="false" outlineLevel="0" collapsed="false">
      <c r="A105" s="29" t="s">
        <v>21</v>
      </c>
      <c r="B105" s="27" t="s">
        <v>431</v>
      </c>
      <c r="C105" s="26" t="s">
        <v>99</v>
      </c>
      <c r="D105" s="27" t="s">
        <v>22</v>
      </c>
      <c r="E105" s="42" t="n">
        <v>490.6</v>
      </c>
      <c r="F105" s="42"/>
      <c r="G105" s="42" t="n">
        <f aca="false">E105+F105</f>
        <v>490.6</v>
      </c>
      <c r="H105" s="164"/>
      <c r="I105" s="153"/>
      <c r="J105" s="146"/>
      <c r="K105" s="146"/>
      <c r="L105" s="17"/>
    </row>
    <row r="106" customFormat="false" ht="31.5" hidden="false" customHeight="false" outlineLevel="0" collapsed="false">
      <c r="A106" s="30" t="s">
        <v>100</v>
      </c>
      <c r="B106" s="27" t="s">
        <v>431</v>
      </c>
      <c r="C106" s="35" t="s">
        <v>101</v>
      </c>
      <c r="D106" s="35"/>
      <c r="E106" s="42" t="n">
        <f aca="false">E107</f>
        <v>221.6</v>
      </c>
      <c r="F106" s="42" t="n">
        <f aca="false">F107</f>
        <v>0</v>
      </c>
      <c r="G106" s="42" t="n">
        <f aca="false">G107</f>
        <v>221.6</v>
      </c>
      <c r="H106" s="164"/>
      <c r="I106" s="153"/>
      <c r="J106" s="146"/>
      <c r="K106" s="146"/>
      <c r="L106" s="17"/>
    </row>
    <row r="107" customFormat="false" ht="31.5" hidden="false" customHeight="false" outlineLevel="0" collapsed="false">
      <c r="A107" s="29" t="s">
        <v>21</v>
      </c>
      <c r="B107" s="27" t="s">
        <v>431</v>
      </c>
      <c r="C107" s="35" t="s">
        <v>101</v>
      </c>
      <c r="D107" s="35" t="s">
        <v>22</v>
      </c>
      <c r="E107" s="42" t="n">
        <v>221.6</v>
      </c>
      <c r="F107" s="42"/>
      <c r="G107" s="42" t="n">
        <f aca="false">E107+F107</f>
        <v>221.6</v>
      </c>
      <c r="H107" s="164"/>
      <c r="I107" s="153"/>
      <c r="J107" s="146"/>
      <c r="K107" s="146"/>
      <c r="L107" s="17"/>
    </row>
    <row r="108" customFormat="false" ht="31.5" hidden="false" customHeight="false" outlineLevel="0" collapsed="false">
      <c r="A108" s="30" t="s">
        <v>100</v>
      </c>
      <c r="B108" s="27" t="s">
        <v>431</v>
      </c>
      <c r="C108" s="26" t="s">
        <v>102</v>
      </c>
      <c r="D108" s="27"/>
      <c r="E108" s="42" t="n">
        <f aca="false">E109</f>
        <v>246.8</v>
      </c>
      <c r="F108" s="42" t="n">
        <f aca="false">F109</f>
        <v>0</v>
      </c>
      <c r="G108" s="42" t="n">
        <f aca="false">G109</f>
        <v>246.8</v>
      </c>
      <c r="H108" s="164"/>
      <c r="I108" s="153"/>
      <c r="J108" s="146"/>
      <c r="K108" s="146"/>
      <c r="L108" s="17"/>
    </row>
    <row r="109" customFormat="false" ht="31.5" hidden="false" customHeight="false" outlineLevel="0" collapsed="false">
      <c r="A109" s="29" t="s">
        <v>21</v>
      </c>
      <c r="B109" s="27" t="s">
        <v>431</v>
      </c>
      <c r="C109" s="26" t="s">
        <v>102</v>
      </c>
      <c r="D109" s="27" t="s">
        <v>22</v>
      </c>
      <c r="E109" s="42" t="n">
        <f aca="false">209.4+221.6-58.8-125.4</f>
        <v>246.8</v>
      </c>
      <c r="F109" s="42"/>
      <c r="G109" s="42" t="n">
        <f aca="false">E109+F109</f>
        <v>246.8</v>
      </c>
      <c r="H109" s="17"/>
      <c r="I109" s="153"/>
      <c r="J109" s="146"/>
      <c r="K109" s="146"/>
      <c r="L109" s="17"/>
    </row>
    <row r="110" customFormat="false" ht="31.5" hidden="false" customHeight="false" outlineLevel="0" collapsed="false">
      <c r="A110" s="25" t="s">
        <v>100</v>
      </c>
      <c r="B110" s="51" t="s">
        <v>431</v>
      </c>
      <c r="C110" s="27" t="s">
        <v>103</v>
      </c>
      <c r="D110" s="26"/>
      <c r="E110" s="165" t="n">
        <f aca="false">E111+E112</f>
        <v>14371.2</v>
      </c>
      <c r="F110" s="165" t="n">
        <f aca="false">F111+F112</f>
        <v>0</v>
      </c>
      <c r="G110" s="165" t="n">
        <f aca="false">G111+G112</f>
        <v>14371.2</v>
      </c>
      <c r="H110" s="17"/>
      <c r="I110" s="153"/>
      <c r="J110" s="146"/>
      <c r="K110" s="146"/>
      <c r="L110" s="17"/>
    </row>
    <row r="111" customFormat="false" ht="31.5" hidden="false" customHeight="false" outlineLevel="0" collapsed="false">
      <c r="A111" s="29" t="s">
        <v>21</v>
      </c>
      <c r="B111" s="27" t="s">
        <v>431</v>
      </c>
      <c r="C111" s="27" t="s">
        <v>103</v>
      </c>
      <c r="D111" s="27" t="s">
        <v>22</v>
      </c>
      <c r="E111" s="42" t="n">
        <v>12409.3</v>
      </c>
      <c r="F111" s="42"/>
      <c r="G111" s="42" t="n">
        <f aca="false">E111+F111</f>
        <v>12409.3</v>
      </c>
      <c r="H111" s="17"/>
      <c r="I111" s="153"/>
      <c r="J111" s="146"/>
      <c r="K111" s="146"/>
      <c r="L111" s="17"/>
    </row>
    <row r="112" customFormat="false" ht="15.75" hidden="false" customHeight="false" outlineLevel="0" collapsed="false">
      <c r="A112" s="37" t="s">
        <v>104</v>
      </c>
      <c r="B112" s="27" t="s">
        <v>431</v>
      </c>
      <c r="C112" s="27" t="s">
        <v>103</v>
      </c>
      <c r="D112" s="27" t="s">
        <v>105</v>
      </c>
      <c r="E112" s="42" t="n">
        <v>1961.9</v>
      </c>
      <c r="F112" s="42" t="n">
        <v>0</v>
      </c>
      <c r="G112" s="42" t="n">
        <f aca="false">E112+F112</f>
        <v>1961.9</v>
      </c>
      <c r="H112" s="17"/>
      <c r="I112" s="153"/>
      <c r="J112" s="146"/>
      <c r="K112" s="146"/>
      <c r="L112" s="17"/>
    </row>
    <row r="113" customFormat="false" ht="47.25" hidden="true" customHeight="false" outlineLevel="0" collapsed="false">
      <c r="A113" s="30" t="s">
        <v>106</v>
      </c>
      <c r="B113" s="27" t="s">
        <v>431</v>
      </c>
      <c r="C113" s="26" t="s">
        <v>107</v>
      </c>
      <c r="D113" s="27"/>
      <c r="E113" s="42" t="n">
        <f aca="false">E114</f>
        <v>4908.8</v>
      </c>
      <c r="F113" s="42" t="n">
        <f aca="false">F114</f>
        <v>-4908.8</v>
      </c>
      <c r="G113" s="42" t="n">
        <f aca="false">G114</f>
        <v>0</v>
      </c>
      <c r="H113" s="164"/>
      <c r="I113" s="153"/>
      <c r="J113" s="146"/>
      <c r="K113" s="146"/>
      <c r="L113" s="17"/>
    </row>
    <row r="114" customFormat="false" ht="31.5" hidden="true" customHeight="false" outlineLevel="0" collapsed="false">
      <c r="A114" s="29" t="s">
        <v>21</v>
      </c>
      <c r="B114" s="27" t="s">
        <v>431</v>
      </c>
      <c r="C114" s="26" t="s">
        <v>107</v>
      </c>
      <c r="D114" s="27" t="s">
        <v>22</v>
      </c>
      <c r="E114" s="42" t="n">
        <v>4908.8</v>
      </c>
      <c r="F114" s="42" t="n">
        <v>-4908.8</v>
      </c>
      <c r="G114" s="42" t="n">
        <f aca="false">E114+F114</f>
        <v>0</v>
      </c>
      <c r="H114" s="17"/>
      <c r="I114" s="153"/>
      <c r="J114" s="146"/>
      <c r="K114" s="146"/>
      <c r="L114" s="17"/>
    </row>
    <row r="115" customFormat="false" ht="47.25" hidden="false" customHeight="false" outlineLevel="0" collapsed="false">
      <c r="A115" s="30" t="s">
        <v>106</v>
      </c>
      <c r="B115" s="27" t="s">
        <v>431</v>
      </c>
      <c r="C115" s="26" t="s">
        <v>108</v>
      </c>
      <c r="D115" s="27"/>
      <c r="E115" s="42" t="n">
        <f aca="false">E116</f>
        <v>0</v>
      </c>
      <c r="F115" s="42" t="n">
        <f aca="false">F116</f>
        <v>24434.6</v>
      </c>
      <c r="G115" s="42" t="n">
        <f aca="false">G116</f>
        <v>24434.6</v>
      </c>
      <c r="H115" s="17"/>
      <c r="I115" s="153"/>
      <c r="J115" s="146"/>
      <c r="K115" s="146"/>
      <c r="L115" s="17"/>
    </row>
    <row r="116" customFormat="false" ht="15.75" hidden="false" customHeight="false" outlineLevel="0" collapsed="false">
      <c r="A116" s="37" t="s">
        <v>104</v>
      </c>
      <c r="B116" s="27" t="s">
        <v>431</v>
      </c>
      <c r="C116" s="26" t="s">
        <v>108</v>
      </c>
      <c r="D116" s="27" t="s">
        <v>105</v>
      </c>
      <c r="E116" s="42"/>
      <c r="F116" s="42" t="n">
        <v>24434.6</v>
      </c>
      <c r="G116" s="42" t="n">
        <f aca="false">E116+F116</f>
        <v>24434.6</v>
      </c>
      <c r="H116" s="17"/>
      <c r="I116" s="153"/>
      <c r="J116" s="146"/>
      <c r="K116" s="146"/>
      <c r="L116" s="17"/>
    </row>
    <row r="117" customFormat="false" ht="31.5" hidden="false" customHeight="false" outlineLevel="0" collapsed="false">
      <c r="A117" s="30" t="s">
        <v>109</v>
      </c>
      <c r="B117" s="27" t="s">
        <v>431</v>
      </c>
      <c r="C117" s="26" t="s">
        <v>110</v>
      </c>
      <c r="D117" s="27"/>
      <c r="E117" s="42" t="n">
        <f aca="false">E118</f>
        <v>5550</v>
      </c>
      <c r="F117" s="42" t="n">
        <f aca="false">F118</f>
        <v>-20</v>
      </c>
      <c r="G117" s="42" t="n">
        <f aca="false">G118</f>
        <v>5530</v>
      </c>
      <c r="H117" s="164"/>
      <c r="I117" s="153"/>
      <c r="J117" s="146"/>
      <c r="K117" s="146"/>
      <c r="L117" s="17"/>
    </row>
    <row r="118" customFormat="false" ht="31.5" hidden="false" customHeight="false" outlineLevel="0" collapsed="false">
      <c r="A118" s="53" t="s">
        <v>21</v>
      </c>
      <c r="B118" s="27" t="s">
        <v>431</v>
      </c>
      <c r="C118" s="26" t="s">
        <v>110</v>
      </c>
      <c r="D118" s="27" t="s">
        <v>22</v>
      </c>
      <c r="E118" s="42" t="n">
        <v>5550</v>
      </c>
      <c r="F118" s="42" t="n">
        <v>-20</v>
      </c>
      <c r="G118" s="42" t="n">
        <f aca="false">E118+F118</f>
        <v>5530</v>
      </c>
      <c r="H118" s="17"/>
      <c r="I118" s="153"/>
      <c r="J118" s="146"/>
      <c r="K118" s="146"/>
      <c r="L118" s="17"/>
    </row>
    <row r="119" customFormat="false" ht="31.5" hidden="false" customHeight="false" outlineLevel="0" collapsed="false">
      <c r="A119" s="31" t="s">
        <v>111</v>
      </c>
      <c r="B119" s="27" t="s">
        <v>431</v>
      </c>
      <c r="C119" s="26" t="s">
        <v>112</v>
      </c>
      <c r="D119" s="27"/>
      <c r="E119" s="42" t="n">
        <f aca="false">E120</f>
        <v>0</v>
      </c>
      <c r="F119" s="42" t="n">
        <f aca="false">F120</f>
        <v>30</v>
      </c>
      <c r="G119" s="42" t="n">
        <f aca="false">G120</f>
        <v>30</v>
      </c>
      <c r="H119" s="17"/>
      <c r="I119" s="153"/>
      <c r="J119" s="146"/>
      <c r="K119" s="146"/>
      <c r="L119" s="17"/>
    </row>
    <row r="120" customFormat="false" ht="31.5" hidden="false" customHeight="false" outlineLevel="0" collapsed="false">
      <c r="A120" s="53" t="s">
        <v>21</v>
      </c>
      <c r="B120" s="27" t="s">
        <v>431</v>
      </c>
      <c r="C120" s="26" t="s">
        <v>112</v>
      </c>
      <c r="D120" s="27" t="s">
        <v>22</v>
      </c>
      <c r="E120" s="42" t="n">
        <v>0</v>
      </c>
      <c r="F120" s="42" t="n">
        <v>30</v>
      </c>
      <c r="G120" s="42" t="n">
        <f aca="false">E120+F120</f>
        <v>30</v>
      </c>
      <c r="H120" s="17"/>
      <c r="I120" s="153"/>
      <c r="J120" s="146"/>
      <c r="K120" s="146"/>
      <c r="L120" s="17"/>
    </row>
    <row r="121" customFormat="false" ht="78.75" hidden="false" customHeight="false" outlineLevel="0" collapsed="false">
      <c r="A121" s="31" t="s">
        <v>113</v>
      </c>
      <c r="B121" s="27" t="s">
        <v>431</v>
      </c>
      <c r="C121" s="26" t="s">
        <v>114</v>
      </c>
      <c r="D121" s="27"/>
      <c r="E121" s="42" t="n">
        <f aca="false">E122</f>
        <v>2096.9</v>
      </c>
      <c r="F121" s="42" t="n">
        <f aca="false">F122</f>
        <v>0</v>
      </c>
      <c r="G121" s="42" t="n">
        <f aca="false">G122</f>
        <v>2096.9</v>
      </c>
      <c r="H121" s="17"/>
      <c r="I121" s="153"/>
      <c r="J121" s="146"/>
      <c r="K121" s="146"/>
      <c r="L121" s="17"/>
    </row>
    <row r="122" customFormat="false" ht="15.75" hidden="false" customHeight="false" outlineLevel="0" collapsed="false">
      <c r="A122" s="54" t="s">
        <v>27</v>
      </c>
      <c r="B122" s="27" t="s">
        <v>431</v>
      </c>
      <c r="C122" s="26" t="s">
        <v>114</v>
      </c>
      <c r="D122" s="27" t="s">
        <v>28</v>
      </c>
      <c r="E122" s="42" t="n">
        <v>2096.9</v>
      </c>
      <c r="F122" s="42"/>
      <c r="G122" s="42" t="n">
        <f aca="false">E122+F122</f>
        <v>2096.9</v>
      </c>
      <c r="H122" s="17"/>
      <c r="I122" s="153"/>
      <c r="J122" s="146"/>
      <c r="K122" s="146"/>
      <c r="L122" s="17"/>
    </row>
    <row r="123" customFormat="false" ht="78.75" hidden="false" customHeight="false" outlineLevel="0" collapsed="false">
      <c r="A123" s="30" t="s">
        <v>113</v>
      </c>
      <c r="B123" s="27" t="s">
        <v>431</v>
      </c>
      <c r="C123" s="55" t="s">
        <v>115</v>
      </c>
      <c r="D123" s="27"/>
      <c r="E123" s="42" t="n">
        <f aca="false">E124</f>
        <v>330</v>
      </c>
      <c r="F123" s="42" t="n">
        <f aca="false">F124</f>
        <v>-30</v>
      </c>
      <c r="G123" s="42" t="n">
        <f aca="false">G124</f>
        <v>300</v>
      </c>
      <c r="H123" s="166"/>
      <c r="I123" s="153"/>
      <c r="J123" s="146"/>
      <c r="K123" s="146"/>
      <c r="L123" s="17"/>
    </row>
    <row r="124" customFormat="false" ht="15.75" hidden="false" customHeight="false" outlineLevel="0" collapsed="false">
      <c r="A124" s="29" t="s">
        <v>27</v>
      </c>
      <c r="B124" s="27" t="s">
        <v>431</v>
      </c>
      <c r="C124" s="55" t="s">
        <v>115</v>
      </c>
      <c r="D124" s="27" t="s">
        <v>28</v>
      </c>
      <c r="E124" s="42" t="n">
        <v>330</v>
      </c>
      <c r="F124" s="42" t="n">
        <v>-30</v>
      </c>
      <c r="G124" s="42" t="n">
        <f aca="false">E124+F124</f>
        <v>300</v>
      </c>
      <c r="H124" s="17"/>
      <c r="I124" s="153"/>
      <c r="J124" s="146"/>
      <c r="K124" s="146"/>
      <c r="L124" s="17"/>
    </row>
    <row r="125" customFormat="false" ht="47.25" hidden="false" customHeight="false" outlineLevel="0" collapsed="false">
      <c r="A125" s="33" t="s">
        <v>116</v>
      </c>
      <c r="B125" s="160" t="s">
        <v>431</v>
      </c>
      <c r="C125" s="23" t="s">
        <v>117</v>
      </c>
      <c r="D125" s="23"/>
      <c r="E125" s="24" t="n">
        <f aca="false">E126+E131+E128</f>
        <v>3800</v>
      </c>
      <c r="F125" s="24" t="n">
        <f aca="false">F126+F131+F128</f>
        <v>-3322.8</v>
      </c>
      <c r="G125" s="24" t="n">
        <f aca="false">G126+G131+G128</f>
        <v>477.2</v>
      </c>
      <c r="H125" s="17"/>
      <c r="I125" s="153"/>
      <c r="J125" s="146"/>
      <c r="K125" s="146"/>
      <c r="L125" s="17"/>
    </row>
    <row r="126" customFormat="false" ht="63" hidden="false" customHeight="false" outlineLevel="0" collapsed="false">
      <c r="A126" s="25" t="s">
        <v>118</v>
      </c>
      <c r="B126" s="51" t="s">
        <v>431</v>
      </c>
      <c r="C126" s="26" t="s">
        <v>119</v>
      </c>
      <c r="D126" s="9"/>
      <c r="E126" s="39" t="n">
        <f aca="false">E127</f>
        <v>3500</v>
      </c>
      <c r="F126" s="39" t="n">
        <f aca="false">F127</f>
        <v>-3322.8</v>
      </c>
      <c r="G126" s="39" t="n">
        <f aca="false">G127</f>
        <v>177.2</v>
      </c>
      <c r="H126" s="17"/>
      <c r="I126" s="153"/>
      <c r="J126" s="146"/>
      <c r="K126" s="146"/>
      <c r="L126" s="17"/>
    </row>
    <row r="127" customFormat="false" ht="47.25" hidden="false" customHeight="false" outlineLevel="0" collapsed="false">
      <c r="A127" s="38" t="s">
        <v>85</v>
      </c>
      <c r="B127" s="27" t="s">
        <v>431</v>
      </c>
      <c r="C127" s="26" t="s">
        <v>119</v>
      </c>
      <c r="D127" s="27" t="s">
        <v>53</v>
      </c>
      <c r="E127" s="42" t="n">
        <v>3500</v>
      </c>
      <c r="F127" s="42" t="n">
        <f aca="false">-3169.4-153.4</f>
        <v>-3322.8</v>
      </c>
      <c r="G127" s="42" t="n">
        <f aca="false">E127+F127</f>
        <v>177.2</v>
      </c>
      <c r="H127" s="17"/>
      <c r="I127" s="153"/>
      <c r="J127" s="146"/>
      <c r="K127" s="146"/>
      <c r="L127" s="17"/>
    </row>
    <row r="128" customFormat="false" ht="31.5" hidden="false" customHeight="false" outlineLevel="0" collapsed="false">
      <c r="A128" s="38" t="s">
        <v>120</v>
      </c>
      <c r="B128" s="51" t="s">
        <v>431</v>
      </c>
      <c r="C128" s="26" t="s">
        <v>121</v>
      </c>
      <c r="D128" s="27"/>
      <c r="E128" s="28" t="n">
        <f aca="false">E129+E130</f>
        <v>150</v>
      </c>
      <c r="F128" s="28" t="n">
        <f aca="false">F129+F130</f>
        <v>0</v>
      </c>
      <c r="G128" s="28" t="n">
        <f aca="false">G129+G130</f>
        <v>150</v>
      </c>
      <c r="H128" s="17"/>
      <c r="I128" s="153"/>
      <c r="J128" s="146"/>
      <c r="K128" s="146"/>
      <c r="L128" s="17"/>
    </row>
    <row r="129" customFormat="false" ht="31.5" hidden="false" customHeight="false" outlineLevel="0" collapsed="false">
      <c r="A129" s="29" t="s">
        <v>21</v>
      </c>
      <c r="B129" s="27" t="s">
        <v>431</v>
      </c>
      <c r="C129" s="26" t="s">
        <v>121</v>
      </c>
      <c r="D129" s="27" t="s">
        <v>22</v>
      </c>
      <c r="E129" s="42" t="n">
        <v>150</v>
      </c>
      <c r="F129" s="42" t="n">
        <v>-100</v>
      </c>
      <c r="G129" s="42" t="n">
        <f aca="false">E129+F129</f>
        <v>50</v>
      </c>
      <c r="H129" s="17"/>
      <c r="I129" s="153"/>
      <c r="J129" s="146"/>
      <c r="K129" s="146"/>
      <c r="L129" s="17"/>
    </row>
    <row r="130" customFormat="false" ht="32.25" hidden="false" customHeight="true" outlineLevel="0" collapsed="false">
      <c r="A130" s="30" t="s">
        <v>122</v>
      </c>
      <c r="B130" s="27" t="s">
        <v>431</v>
      </c>
      <c r="C130" s="26" t="s">
        <v>121</v>
      </c>
      <c r="D130" s="27" t="s">
        <v>123</v>
      </c>
      <c r="E130" s="42"/>
      <c r="F130" s="42" t="n">
        <v>100</v>
      </c>
      <c r="G130" s="42" t="n">
        <f aca="false">E130+F130</f>
        <v>100</v>
      </c>
      <c r="H130" s="17"/>
      <c r="I130" s="153"/>
      <c r="J130" s="146"/>
      <c r="K130" s="146"/>
      <c r="L130" s="17"/>
    </row>
    <row r="131" customFormat="false" ht="31.5" hidden="false" customHeight="false" outlineLevel="0" collapsed="false">
      <c r="A131" s="30" t="s">
        <v>124</v>
      </c>
      <c r="B131" s="27" t="s">
        <v>431</v>
      </c>
      <c r="C131" s="26" t="s">
        <v>125</v>
      </c>
      <c r="D131" s="35"/>
      <c r="E131" s="28" t="n">
        <f aca="false">E132</f>
        <v>150</v>
      </c>
      <c r="F131" s="28" t="n">
        <f aca="false">F132</f>
        <v>0</v>
      </c>
      <c r="G131" s="28" t="n">
        <f aca="false">G132</f>
        <v>150</v>
      </c>
      <c r="H131" s="17"/>
      <c r="I131" s="153"/>
      <c r="J131" s="146"/>
      <c r="K131" s="146"/>
      <c r="L131" s="17"/>
    </row>
    <row r="132" customFormat="false" ht="31.5" hidden="false" customHeight="false" outlineLevel="0" collapsed="false">
      <c r="A132" s="29" t="s">
        <v>21</v>
      </c>
      <c r="B132" s="27" t="s">
        <v>431</v>
      </c>
      <c r="C132" s="26" t="s">
        <v>125</v>
      </c>
      <c r="D132" s="27" t="s">
        <v>22</v>
      </c>
      <c r="E132" s="42" t="n">
        <v>150</v>
      </c>
      <c r="F132" s="42"/>
      <c r="G132" s="42" t="n">
        <f aca="false">E132+F132</f>
        <v>150</v>
      </c>
      <c r="H132" s="17"/>
      <c r="I132" s="153"/>
      <c r="J132" s="146"/>
      <c r="K132" s="146"/>
      <c r="L132" s="17"/>
    </row>
    <row r="133" customFormat="false" ht="31.5" hidden="false" customHeight="false" outlineLevel="0" collapsed="false">
      <c r="A133" s="157" t="s">
        <v>126</v>
      </c>
      <c r="B133" s="150" t="s">
        <v>431</v>
      </c>
      <c r="C133" s="149" t="s">
        <v>127</v>
      </c>
      <c r="D133" s="149"/>
      <c r="E133" s="158" t="n">
        <f aca="false">E134</f>
        <v>1800</v>
      </c>
      <c r="F133" s="158" t="n">
        <f aca="false">F134</f>
        <v>0</v>
      </c>
      <c r="G133" s="158" t="n">
        <f aca="false">G134</f>
        <v>1800</v>
      </c>
      <c r="H133" s="17"/>
      <c r="I133" s="153"/>
      <c r="J133" s="146"/>
      <c r="K133" s="146"/>
      <c r="L133" s="17"/>
    </row>
    <row r="134" customFormat="false" ht="31.5" hidden="false" customHeight="false" outlineLevel="0" collapsed="false">
      <c r="A134" s="33" t="s">
        <v>164</v>
      </c>
      <c r="B134" s="167" t="s">
        <v>431</v>
      </c>
      <c r="C134" s="23" t="s">
        <v>165</v>
      </c>
      <c r="D134" s="23"/>
      <c r="E134" s="24" t="n">
        <f aca="false">E135+E137+E139+E141</f>
        <v>1800</v>
      </c>
      <c r="F134" s="24" t="n">
        <f aca="false">F135+F137+F139+F141</f>
        <v>0</v>
      </c>
      <c r="G134" s="24" t="n">
        <f aca="false">G135+G137+G139+G141</f>
        <v>1800</v>
      </c>
      <c r="H134" s="17"/>
      <c r="I134" s="153"/>
      <c r="J134" s="146"/>
      <c r="K134" s="146"/>
      <c r="L134" s="17"/>
    </row>
    <row r="135" customFormat="false" ht="31.5" hidden="false" customHeight="false" outlineLevel="0" collapsed="false">
      <c r="A135" s="30" t="s">
        <v>170</v>
      </c>
      <c r="B135" s="27" t="s">
        <v>431</v>
      </c>
      <c r="C135" s="27" t="s">
        <v>171</v>
      </c>
      <c r="D135" s="27"/>
      <c r="E135" s="42" t="n">
        <f aca="false">E136</f>
        <v>1000</v>
      </c>
      <c r="F135" s="42" t="n">
        <f aca="false">F136</f>
        <v>100</v>
      </c>
      <c r="G135" s="42" t="n">
        <f aca="false">G136</f>
        <v>1100</v>
      </c>
      <c r="H135" s="17"/>
      <c r="I135" s="153"/>
      <c r="J135" s="146"/>
      <c r="K135" s="146"/>
      <c r="L135" s="17"/>
    </row>
    <row r="136" customFormat="false" ht="36.75" hidden="false" customHeight="true" outlineLevel="0" collapsed="false">
      <c r="A136" s="30" t="s">
        <v>122</v>
      </c>
      <c r="B136" s="27" t="s">
        <v>431</v>
      </c>
      <c r="C136" s="27" t="s">
        <v>171</v>
      </c>
      <c r="D136" s="27" t="s">
        <v>123</v>
      </c>
      <c r="E136" s="42" t="n">
        <v>1000</v>
      </c>
      <c r="F136" s="42" t="n">
        <v>100</v>
      </c>
      <c r="G136" s="42" t="n">
        <f aca="false">E136+F136</f>
        <v>1100</v>
      </c>
      <c r="H136" s="17"/>
      <c r="I136" s="153"/>
      <c r="J136" s="146"/>
      <c r="K136" s="146"/>
      <c r="L136" s="17"/>
    </row>
    <row r="137" customFormat="false" ht="47.25" hidden="true" customHeight="false" outlineLevel="0" collapsed="false">
      <c r="A137" s="30" t="s">
        <v>173</v>
      </c>
      <c r="B137" s="27" t="s">
        <v>431</v>
      </c>
      <c r="C137" s="27" t="s">
        <v>174</v>
      </c>
      <c r="D137" s="27"/>
      <c r="E137" s="42" t="n">
        <f aca="false">E138</f>
        <v>50</v>
      </c>
      <c r="F137" s="42" t="n">
        <f aca="false">F138</f>
        <v>-50</v>
      </c>
      <c r="G137" s="42" t="n">
        <f aca="false">G138</f>
        <v>0</v>
      </c>
      <c r="H137" s="17"/>
      <c r="I137" s="153"/>
      <c r="J137" s="146"/>
      <c r="K137" s="146"/>
      <c r="L137" s="17"/>
    </row>
    <row r="138" customFormat="false" ht="31.5" hidden="true" customHeight="false" outlineLevel="0" collapsed="false">
      <c r="A138" s="30" t="s">
        <v>21</v>
      </c>
      <c r="B138" s="27" t="s">
        <v>431</v>
      </c>
      <c r="C138" s="27" t="s">
        <v>174</v>
      </c>
      <c r="D138" s="27" t="s">
        <v>22</v>
      </c>
      <c r="E138" s="42" t="n">
        <v>50</v>
      </c>
      <c r="F138" s="42" t="n">
        <v>-50</v>
      </c>
      <c r="G138" s="42" t="n">
        <f aca="false">E138+F138</f>
        <v>0</v>
      </c>
      <c r="H138" s="17"/>
      <c r="I138" s="153"/>
      <c r="J138" s="146"/>
      <c r="K138" s="146"/>
      <c r="L138" s="17"/>
    </row>
    <row r="139" customFormat="false" ht="31.5" hidden="false" customHeight="false" outlineLevel="0" collapsed="false">
      <c r="A139" s="30" t="s">
        <v>175</v>
      </c>
      <c r="B139" s="27" t="s">
        <v>431</v>
      </c>
      <c r="C139" s="27" t="s">
        <v>176</v>
      </c>
      <c r="D139" s="27"/>
      <c r="E139" s="42" t="n">
        <f aca="false">E140</f>
        <v>250</v>
      </c>
      <c r="F139" s="42" t="n">
        <f aca="false">F140</f>
        <v>0</v>
      </c>
      <c r="G139" s="42" t="n">
        <f aca="false">G140</f>
        <v>250</v>
      </c>
      <c r="H139" s="17"/>
      <c r="I139" s="153"/>
      <c r="J139" s="146"/>
      <c r="K139" s="146"/>
      <c r="L139" s="17"/>
    </row>
    <row r="140" customFormat="false" ht="31.5" hidden="false" customHeight="false" outlineLevel="0" collapsed="false">
      <c r="A140" s="30" t="s">
        <v>21</v>
      </c>
      <c r="B140" s="27" t="s">
        <v>431</v>
      </c>
      <c r="C140" s="27" t="s">
        <v>176</v>
      </c>
      <c r="D140" s="27" t="s">
        <v>22</v>
      </c>
      <c r="E140" s="42" t="n">
        <v>250</v>
      </c>
      <c r="F140" s="42"/>
      <c r="G140" s="42" t="n">
        <f aca="false">E140+F140</f>
        <v>250</v>
      </c>
      <c r="H140" s="17"/>
      <c r="I140" s="153"/>
      <c r="J140" s="146"/>
      <c r="K140" s="146"/>
      <c r="L140" s="17"/>
    </row>
    <row r="141" customFormat="false" ht="47.25" hidden="false" customHeight="false" outlineLevel="0" collapsed="false">
      <c r="A141" s="30" t="s">
        <v>177</v>
      </c>
      <c r="B141" s="27" t="s">
        <v>431</v>
      </c>
      <c r="C141" s="27" t="s">
        <v>178</v>
      </c>
      <c r="D141" s="27"/>
      <c r="E141" s="42" t="n">
        <f aca="false">E142</f>
        <v>500</v>
      </c>
      <c r="F141" s="42" t="n">
        <f aca="false">F142</f>
        <v>-50</v>
      </c>
      <c r="G141" s="42" t="n">
        <f aca="false">G142</f>
        <v>450</v>
      </c>
      <c r="H141" s="17"/>
      <c r="I141" s="153"/>
      <c r="J141" s="146"/>
      <c r="K141" s="146"/>
      <c r="L141" s="17"/>
    </row>
    <row r="142" customFormat="false" ht="31.5" hidden="false" customHeight="false" outlineLevel="0" collapsed="false">
      <c r="A142" s="30" t="s">
        <v>21</v>
      </c>
      <c r="B142" s="27" t="s">
        <v>431</v>
      </c>
      <c r="C142" s="27" t="s">
        <v>178</v>
      </c>
      <c r="D142" s="27" t="s">
        <v>22</v>
      </c>
      <c r="E142" s="42" t="n">
        <v>500</v>
      </c>
      <c r="F142" s="42" t="n">
        <v>-50</v>
      </c>
      <c r="G142" s="42" t="n">
        <f aca="false">E142+F142</f>
        <v>450</v>
      </c>
      <c r="H142" s="17"/>
      <c r="I142" s="153"/>
      <c r="J142" s="146"/>
      <c r="K142" s="146"/>
      <c r="L142" s="17"/>
    </row>
    <row r="143" customFormat="false" ht="47.25" hidden="false" customHeight="false" outlineLevel="0" collapsed="false">
      <c r="A143" s="157" t="s">
        <v>222</v>
      </c>
      <c r="B143" s="150" t="s">
        <v>431</v>
      </c>
      <c r="C143" s="149" t="s">
        <v>223</v>
      </c>
      <c r="D143" s="149"/>
      <c r="E143" s="158" t="n">
        <f aca="false">E156+E154+E149+E147+E144+E151</f>
        <v>59149.9</v>
      </c>
      <c r="F143" s="158" t="n">
        <f aca="false">F156+F154+F149+F147+F144+F151</f>
        <v>450</v>
      </c>
      <c r="G143" s="158" t="n">
        <f aca="false">G156+G154+G149+G147+G144+G151</f>
        <v>59599.9</v>
      </c>
      <c r="H143" s="17"/>
      <c r="I143" s="153"/>
      <c r="J143" s="146"/>
      <c r="K143" s="146"/>
      <c r="L143" s="17"/>
    </row>
    <row r="144" customFormat="false" ht="15.75" hidden="false" customHeight="false" outlineLevel="0" collapsed="false">
      <c r="A144" s="25" t="s">
        <v>224</v>
      </c>
      <c r="B144" s="51" t="s">
        <v>431</v>
      </c>
      <c r="C144" s="27" t="s">
        <v>225</v>
      </c>
      <c r="D144" s="26"/>
      <c r="E144" s="49" t="n">
        <f aca="false">E145+E146</f>
        <v>100</v>
      </c>
      <c r="F144" s="49" t="n">
        <f aca="false">F145+F146</f>
        <v>450</v>
      </c>
      <c r="G144" s="49" t="n">
        <f aca="false">G145+G146</f>
        <v>550</v>
      </c>
      <c r="H144" s="17"/>
      <c r="I144" s="153"/>
      <c r="J144" s="146"/>
      <c r="K144" s="146"/>
      <c r="L144" s="17"/>
    </row>
    <row r="145" customFormat="false" ht="31.5" hidden="false" customHeight="false" outlineLevel="0" collapsed="false">
      <c r="A145" s="38" t="s">
        <v>21</v>
      </c>
      <c r="B145" s="27" t="s">
        <v>431</v>
      </c>
      <c r="C145" s="27" t="s">
        <v>225</v>
      </c>
      <c r="D145" s="27" t="s">
        <v>22</v>
      </c>
      <c r="E145" s="42" t="n">
        <v>100</v>
      </c>
      <c r="F145" s="42"/>
      <c r="G145" s="42" t="n">
        <f aca="false">E145+F145</f>
        <v>100</v>
      </c>
      <c r="H145" s="17"/>
      <c r="I145" s="153"/>
      <c r="J145" s="146"/>
      <c r="K145" s="146"/>
      <c r="L145" s="17"/>
    </row>
    <row r="146" customFormat="false" ht="47.25" hidden="false" customHeight="false" outlineLevel="0" collapsed="false">
      <c r="A146" s="65" t="s">
        <v>132</v>
      </c>
      <c r="B146" s="27" t="s">
        <v>431</v>
      </c>
      <c r="C146" s="27" t="s">
        <v>225</v>
      </c>
      <c r="D146" s="27" t="s">
        <v>133</v>
      </c>
      <c r="E146" s="42" t="n">
        <v>0</v>
      </c>
      <c r="F146" s="42" t="n">
        <v>450</v>
      </c>
      <c r="G146" s="42" t="n">
        <f aca="false">E146+F146</f>
        <v>450</v>
      </c>
      <c r="H146" s="17"/>
      <c r="I146" s="153"/>
      <c r="J146" s="146"/>
      <c r="K146" s="146"/>
      <c r="L146" s="17"/>
    </row>
    <row r="147" customFormat="false" ht="31.5" hidden="false" customHeight="false" outlineLevel="0" collapsed="false">
      <c r="A147" s="30" t="s">
        <v>226</v>
      </c>
      <c r="B147" s="27" t="s">
        <v>431</v>
      </c>
      <c r="C147" s="27" t="s">
        <v>227</v>
      </c>
      <c r="D147" s="27"/>
      <c r="E147" s="42" t="n">
        <f aca="false">E148</f>
        <v>16000</v>
      </c>
      <c r="F147" s="42" t="n">
        <f aca="false">F148</f>
        <v>0</v>
      </c>
      <c r="G147" s="42" t="n">
        <f aca="false">G148</f>
        <v>16000</v>
      </c>
      <c r="H147" s="17"/>
      <c r="I147" s="153"/>
      <c r="J147" s="146"/>
      <c r="K147" s="146"/>
      <c r="L147" s="17"/>
    </row>
    <row r="148" customFormat="false" ht="47.25" hidden="false" customHeight="false" outlineLevel="0" collapsed="false">
      <c r="A148" s="65" t="s">
        <v>132</v>
      </c>
      <c r="B148" s="27" t="s">
        <v>431</v>
      </c>
      <c r="C148" s="27" t="s">
        <v>227</v>
      </c>
      <c r="D148" s="27" t="s">
        <v>133</v>
      </c>
      <c r="E148" s="42" t="n">
        <v>16000</v>
      </c>
      <c r="F148" s="42"/>
      <c r="G148" s="42" t="n">
        <f aca="false">E148+F148</f>
        <v>16000</v>
      </c>
      <c r="H148" s="164"/>
      <c r="I148" s="153"/>
      <c r="J148" s="146"/>
      <c r="K148" s="146"/>
      <c r="L148" s="17"/>
    </row>
    <row r="149" customFormat="false" ht="63" hidden="false" customHeight="false" outlineLevel="0" collapsed="false">
      <c r="A149" s="67" t="s">
        <v>228</v>
      </c>
      <c r="B149" s="27" t="s">
        <v>431</v>
      </c>
      <c r="C149" s="27" t="s">
        <v>229</v>
      </c>
      <c r="D149" s="27"/>
      <c r="E149" s="42" t="n">
        <f aca="false">E150</f>
        <v>40564.2</v>
      </c>
      <c r="F149" s="42" t="n">
        <f aca="false">F150</f>
        <v>0</v>
      </c>
      <c r="G149" s="42" t="n">
        <f aca="false">G150</f>
        <v>40564.2</v>
      </c>
      <c r="H149" s="164"/>
      <c r="I149" s="153"/>
      <c r="J149" s="146"/>
      <c r="K149" s="146"/>
      <c r="L149" s="17"/>
    </row>
    <row r="150" customFormat="false" ht="47.25" hidden="false" customHeight="false" outlineLevel="0" collapsed="false">
      <c r="A150" s="67" t="s">
        <v>132</v>
      </c>
      <c r="B150" s="27" t="s">
        <v>431</v>
      </c>
      <c r="C150" s="27" t="s">
        <v>229</v>
      </c>
      <c r="D150" s="27" t="s">
        <v>133</v>
      </c>
      <c r="E150" s="42" t="n">
        <v>40564.2</v>
      </c>
      <c r="F150" s="42" t="n">
        <v>0</v>
      </c>
      <c r="G150" s="42" t="n">
        <f aca="false">E150+F150</f>
        <v>40564.2</v>
      </c>
      <c r="H150" s="164"/>
      <c r="I150" s="153"/>
      <c r="J150" s="146"/>
      <c r="K150" s="146"/>
      <c r="L150" s="17"/>
    </row>
    <row r="151" customFormat="false" ht="31.5" hidden="false" customHeight="false" outlineLevel="0" collapsed="false">
      <c r="A151" s="67" t="s">
        <v>230</v>
      </c>
      <c r="B151" s="27" t="s">
        <v>431</v>
      </c>
      <c r="C151" s="27" t="s">
        <v>231</v>
      </c>
      <c r="D151" s="27"/>
      <c r="E151" s="42" t="n">
        <f aca="false">E152+E153</f>
        <v>300.7</v>
      </c>
      <c r="F151" s="42" t="n">
        <f aca="false">F152+F153</f>
        <v>0</v>
      </c>
      <c r="G151" s="42" t="n">
        <f aca="false">G152+G153</f>
        <v>300.7</v>
      </c>
      <c r="H151" s="164"/>
      <c r="I151" s="153"/>
      <c r="J151" s="146"/>
      <c r="K151" s="146"/>
      <c r="L151" s="17"/>
    </row>
    <row r="152" customFormat="false" ht="31.5" hidden="true" customHeight="false" outlineLevel="0" collapsed="false">
      <c r="A152" s="38" t="s">
        <v>21</v>
      </c>
      <c r="B152" s="27" t="s">
        <v>431</v>
      </c>
      <c r="C152" s="27" t="s">
        <v>231</v>
      </c>
      <c r="D152" s="27" t="s">
        <v>22</v>
      </c>
      <c r="E152" s="42" t="n">
        <v>300.7</v>
      </c>
      <c r="F152" s="42" t="n">
        <v>-300.7</v>
      </c>
      <c r="G152" s="42" t="n">
        <f aca="false">E152+F152</f>
        <v>0</v>
      </c>
      <c r="H152" s="164"/>
      <c r="I152" s="153"/>
      <c r="J152" s="146"/>
      <c r="K152" s="146"/>
      <c r="L152" s="17"/>
    </row>
    <row r="153" customFormat="false" ht="47.25" hidden="false" customHeight="false" outlineLevel="0" collapsed="false">
      <c r="A153" s="67" t="s">
        <v>132</v>
      </c>
      <c r="B153" s="27" t="s">
        <v>431</v>
      </c>
      <c r="C153" s="27" t="s">
        <v>231</v>
      </c>
      <c r="D153" s="27" t="s">
        <v>133</v>
      </c>
      <c r="E153" s="42" t="n">
        <v>0</v>
      </c>
      <c r="F153" s="42" t="n">
        <v>300.7</v>
      </c>
      <c r="G153" s="42" t="n">
        <f aca="false">E153+F153</f>
        <v>300.7</v>
      </c>
      <c r="H153" s="164"/>
      <c r="I153" s="153"/>
      <c r="J153" s="146"/>
      <c r="K153" s="146"/>
      <c r="L153" s="17"/>
    </row>
    <row r="154" customFormat="false" ht="47.25" hidden="false" customHeight="false" outlineLevel="0" collapsed="false">
      <c r="A154" s="68" t="s">
        <v>232</v>
      </c>
      <c r="B154" s="27" t="s">
        <v>431</v>
      </c>
      <c r="C154" s="27" t="s">
        <v>233</v>
      </c>
      <c r="D154" s="27"/>
      <c r="E154" s="42" t="n">
        <f aca="false">E155</f>
        <v>35</v>
      </c>
      <c r="F154" s="42" t="n">
        <f aca="false">F155</f>
        <v>0</v>
      </c>
      <c r="G154" s="42" t="n">
        <f aca="false">G155</f>
        <v>35</v>
      </c>
      <c r="H154" s="168"/>
      <c r="I154" s="153"/>
      <c r="J154" s="146"/>
      <c r="K154" s="146"/>
      <c r="L154" s="17"/>
    </row>
    <row r="155" customFormat="false" ht="31.5" hidden="false" customHeight="false" outlineLevel="0" collapsed="false">
      <c r="A155" s="38" t="s">
        <v>21</v>
      </c>
      <c r="B155" s="27" t="s">
        <v>431</v>
      </c>
      <c r="C155" s="27" t="s">
        <v>233</v>
      </c>
      <c r="D155" s="27" t="s">
        <v>22</v>
      </c>
      <c r="E155" s="42" t="n">
        <v>35</v>
      </c>
      <c r="F155" s="42"/>
      <c r="G155" s="42" t="n">
        <f aca="false">E155+F155</f>
        <v>35</v>
      </c>
      <c r="H155" s="164"/>
      <c r="I155" s="153"/>
      <c r="J155" s="146"/>
      <c r="K155" s="146"/>
      <c r="L155" s="17"/>
    </row>
    <row r="156" customFormat="false" ht="31.5" hidden="false" customHeight="false" outlineLevel="0" collapsed="false">
      <c r="A156" s="169" t="s">
        <v>234</v>
      </c>
      <c r="B156" s="51" t="s">
        <v>431</v>
      </c>
      <c r="C156" s="27" t="s">
        <v>235</v>
      </c>
      <c r="D156" s="26"/>
      <c r="E156" s="49" t="n">
        <f aca="false">E157</f>
        <v>2150</v>
      </c>
      <c r="F156" s="49" t="n">
        <f aca="false">F157</f>
        <v>0</v>
      </c>
      <c r="G156" s="49" t="n">
        <f aca="false">G157</f>
        <v>2150</v>
      </c>
      <c r="H156" s="164"/>
      <c r="I156" s="153"/>
      <c r="J156" s="146"/>
      <c r="K156" s="146"/>
      <c r="L156" s="17"/>
    </row>
    <row r="157" customFormat="false" ht="31.5" hidden="false" customHeight="false" outlineLevel="0" collapsed="false">
      <c r="A157" s="38" t="s">
        <v>21</v>
      </c>
      <c r="B157" s="51" t="s">
        <v>431</v>
      </c>
      <c r="C157" s="27" t="s">
        <v>235</v>
      </c>
      <c r="D157" s="26" t="s">
        <v>22</v>
      </c>
      <c r="E157" s="42" t="n">
        <v>2150</v>
      </c>
      <c r="F157" s="42"/>
      <c r="G157" s="42" t="n">
        <f aca="false">E157+F157</f>
        <v>2150</v>
      </c>
      <c r="H157" s="164"/>
      <c r="I157" s="153"/>
      <c r="J157" s="146"/>
      <c r="K157" s="146"/>
      <c r="L157" s="17"/>
    </row>
    <row r="158" customFormat="false" ht="47.25" hidden="false" customHeight="false" outlineLevel="0" collapsed="false">
      <c r="A158" s="157" t="s">
        <v>433</v>
      </c>
      <c r="B158" s="150" t="s">
        <v>431</v>
      </c>
      <c r="C158" s="149" t="s">
        <v>237</v>
      </c>
      <c r="D158" s="149"/>
      <c r="E158" s="158" t="n">
        <f aca="false">E159+E190+E201</f>
        <v>115992</v>
      </c>
      <c r="F158" s="158" t="n">
        <f aca="false">F159+F190+F201</f>
        <v>597.5</v>
      </c>
      <c r="G158" s="158" t="n">
        <f aca="false">G159+G190+G201</f>
        <v>116589.5</v>
      </c>
      <c r="H158" s="164"/>
      <c r="I158" s="153"/>
      <c r="J158" s="146"/>
      <c r="K158" s="146"/>
      <c r="L158" s="17"/>
    </row>
    <row r="159" customFormat="false" ht="31.5" hidden="false" customHeight="false" outlineLevel="0" collapsed="false">
      <c r="A159" s="33" t="s">
        <v>250</v>
      </c>
      <c r="B159" s="160" t="s">
        <v>431</v>
      </c>
      <c r="C159" s="23" t="s">
        <v>251</v>
      </c>
      <c r="D159" s="23"/>
      <c r="E159" s="24" t="n">
        <f aca="false">E160+E162+E167+E174+E177+E180+E186+E183+E171</f>
        <v>109797</v>
      </c>
      <c r="F159" s="24" t="n">
        <f aca="false">F160+F162+F167+F174+F177+F180+F186+F183+F171</f>
        <v>597.5</v>
      </c>
      <c r="G159" s="24" t="n">
        <f aca="false">G160+G162+G167+G174+G177+G180+G186+G183+G171</f>
        <v>110394.5</v>
      </c>
      <c r="H159" s="164"/>
      <c r="I159" s="153"/>
      <c r="J159" s="146"/>
      <c r="K159" s="146"/>
      <c r="L159" s="17"/>
    </row>
    <row r="160" customFormat="false" ht="31.5" hidden="false" customHeight="false" outlineLevel="0" collapsed="false">
      <c r="A160" s="71" t="s">
        <v>252</v>
      </c>
      <c r="B160" s="27" t="s">
        <v>431</v>
      </c>
      <c r="C160" s="26" t="s">
        <v>253</v>
      </c>
      <c r="D160" s="9"/>
      <c r="E160" s="39" t="n">
        <f aca="false">E161</f>
        <v>200</v>
      </c>
      <c r="F160" s="39" t="n">
        <f aca="false">F161</f>
        <v>0</v>
      </c>
      <c r="G160" s="39" t="n">
        <f aca="false">G161</f>
        <v>200</v>
      </c>
      <c r="H160" s="17"/>
      <c r="I160" s="153"/>
      <c r="J160" s="146"/>
      <c r="K160" s="146"/>
      <c r="L160" s="17"/>
    </row>
    <row r="161" customFormat="false" ht="31.5" hidden="false" customHeight="false" outlineLevel="0" collapsed="false">
      <c r="A161" s="31" t="s">
        <v>21</v>
      </c>
      <c r="B161" s="27" t="s">
        <v>431</v>
      </c>
      <c r="C161" s="26" t="s">
        <v>253</v>
      </c>
      <c r="D161" s="27" t="s">
        <v>22</v>
      </c>
      <c r="E161" s="42" t="n">
        <v>200</v>
      </c>
      <c r="F161" s="42"/>
      <c r="G161" s="42" t="n">
        <f aca="false">E161+F161</f>
        <v>200</v>
      </c>
      <c r="H161" s="17"/>
      <c r="I161" s="153"/>
      <c r="J161" s="146"/>
      <c r="K161" s="146"/>
      <c r="L161" s="17"/>
    </row>
    <row r="162" customFormat="false" ht="31.5" hidden="false" customHeight="false" outlineLevel="0" collapsed="false">
      <c r="A162" s="69" t="s">
        <v>187</v>
      </c>
      <c r="B162" s="27" t="s">
        <v>431</v>
      </c>
      <c r="C162" s="27" t="s">
        <v>254</v>
      </c>
      <c r="D162" s="35"/>
      <c r="E162" s="28" t="n">
        <f aca="false">SUM(E163:E166)</f>
        <v>97535.4</v>
      </c>
      <c r="F162" s="28" t="n">
        <f aca="false">SUM(F163:F166)</f>
        <v>112.1</v>
      </c>
      <c r="G162" s="28" t="n">
        <f aca="false">SUM(G163:G166)</f>
        <v>97647.5</v>
      </c>
      <c r="H162" s="17"/>
      <c r="I162" s="153"/>
      <c r="J162" s="146"/>
      <c r="K162" s="146"/>
      <c r="L162" s="17"/>
    </row>
    <row r="163" customFormat="false" ht="78.75" hidden="false" customHeight="false" outlineLevel="0" collapsed="false">
      <c r="A163" s="70" t="s">
        <v>189</v>
      </c>
      <c r="B163" s="27" t="s">
        <v>431</v>
      </c>
      <c r="C163" s="27" t="s">
        <v>254</v>
      </c>
      <c r="D163" s="27" t="s">
        <v>190</v>
      </c>
      <c r="E163" s="42" t="n">
        <v>77928.8</v>
      </c>
      <c r="F163" s="42" t="n">
        <f aca="false">150+200</f>
        <v>350</v>
      </c>
      <c r="G163" s="42" t="n">
        <f aca="false">E163+F163</f>
        <v>78278.8</v>
      </c>
      <c r="H163" s="17"/>
      <c r="I163" s="153"/>
      <c r="J163" s="146"/>
      <c r="K163" s="146"/>
      <c r="L163" s="17"/>
    </row>
    <row r="164" customFormat="false" ht="31.5" hidden="false" customHeight="false" outlineLevel="0" collapsed="false">
      <c r="A164" s="53" t="s">
        <v>21</v>
      </c>
      <c r="B164" s="27" t="s">
        <v>431</v>
      </c>
      <c r="C164" s="27" t="s">
        <v>254</v>
      </c>
      <c r="D164" s="27" t="s">
        <v>22</v>
      </c>
      <c r="E164" s="42" t="n">
        <v>10140.4</v>
      </c>
      <c r="F164" s="28" t="n">
        <f aca="false">162.1</f>
        <v>162.1</v>
      </c>
      <c r="G164" s="42" t="n">
        <f aca="false">E164+F164</f>
        <v>10302.5</v>
      </c>
      <c r="H164" s="17"/>
      <c r="I164" s="153"/>
      <c r="J164" s="146"/>
      <c r="K164" s="146"/>
      <c r="L164" s="17"/>
    </row>
    <row r="165" customFormat="false" ht="31.5" hidden="false" customHeight="false" outlineLevel="0" collapsed="false">
      <c r="A165" s="38" t="s">
        <v>255</v>
      </c>
      <c r="B165" s="27" t="s">
        <v>431</v>
      </c>
      <c r="C165" s="27" t="s">
        <v>254</v>
      </c>
      <c r="D165" s="27" t="s">
        <v>123</v>
      </c>
      <c r="E165" s="42" t="n">
        <v>8811.8</v>
      </c>
      <c r="F165" s="42" t="n">
        <v>-400</v>
      </c>
      <c r="G165" s="42" t="n">
        <f aca="false">E165+F165</f>
        <v>8411.8</v>
      </c>
      <c r="H165" s="17"/>
      <c r="I165" s="153"/>
      <c r="J165" s="146"/>
      <c r="K165" s="146"/>
      <c r="L165" s="17"/>
    </row>
    <row r="166" customFormat="false" ht="15.75" hidden="false" customHeight="false" outlineLevel="0" collapsed="false">
      <c r="A166" s="29" t="s">
        <v>27</v>
      </c>
      <c r="B166" s="27" t="s">
        <v>431</v>
      </c>
      <c r="C166" s="27" t="s">
        <v>254</v>
      </c>
      <c r="D166" s="27" t="s">
        <v>28</v>
      </c>
      <c r="E166" s="42" t="n">
        <v>654.4</v>
      </c>
      <c r="F166" s="42" t="n">
        <v>0</v>
      </c>
      <c r="G166" s="42" t="n">
        <f aca="false">E166+F166</f>
        <v>654.4</v>
      </c>
      <c r="H166" s="17"/>
      <c r="I166" s="153"/>
      <c r="J166" s="146"/>
      <c r="K166" s="146"/>
      <c r="L166" s="17"/>
    </row>
    <row r="167" customFormat="false" ht="36.75" hidden="false" customHeight="true" outlineLevel="0" collapsed="false">
      <c r="A167" s="71" t="s">
        <v>434</v>
      </c>
      <c r="B167" s="51" t="s">
        <v>431</v>
      </c>
      <c r="C167" s="26" t="s">
        <v>256</v>
      </c>
      <c r="D167" s="9"/>
      <c r="E167" s="39" t="n">
        <f aca="false">E168+E169+E170</f>
        <v>10046.4</v>
      </c>
      <c r="F167" s="39" t="n">
        <f aca="false">F168+F169+F170</f>
        <v>285.4</v>
      </c>
      <c r="G167" s="39" t="n">
        <f aca="false">G168+G169+G170</f>
        <v>10331.8</v>
      </c>
      <c r="H167" s="17"/>
      <c r="I167" s="153"/>
      <c r="J167" s="146"/>
      <c r="K167" s="146"/>
      <c r="L167" s="17"/>
    </row>
    <row r="168" customFormat="false" ht="90.75" hidden="false" customHeight="true" outlineLevel="0" collapsed="false">
      <c r="A168" s="80" t="s">
        <v>189</v>
      </c>
      <c r="B168" s="27" t="s">
        <v>431</v>
      </c>
      <c r="C168" s="26" t="s">
        <v>256</v>
      </c>
      <c r="D168" s="9" t="s">
        <v>190</v>
      </c>
      <c r="E168" s="39" t="n">
        <v>8295.3</v>
      </c>
      <c r="F168" s="39"/>
      <c r="G168" s="39" t="n">
        <f aca="false">E168+F168</f>
        <v>8295.3</v>
      </c>
      <c r="H168" s="17"/>
      <c r="I168" s="153"/>
      <c r="J168" s="146"/>
      <c r="K168" s="146"/>
      <c r="L168" s="17"/>
    </row>
    <row r="169" customFormat="false" ht="49.5" hidden="false" customHeight="true" outlineLevel="0" collapsed="false">
      <c r="A169" s="31" t="s">
        <v>21</v>
      </c>
      <c r="B169" s="27" t="s">
        <v>431</v>
      </c>
      <c r="C169" s="26" t="s">
        <v>256</v>
      </c>
      <c r="D169" s="27" t="s">
        <v>22</v>
      </c>
      <c r="E169" s="28" t="n">
        <v>1649.2</v>
      </c>
      <c r="F169" s="28" t="n">
        <f aca="false">40.4+70+65</f>
        <v>175.4</v>
      </c>
      <c r="G169" s="39" t="n">
        <f aca="false">E169+F169</f>
        <v>1824.6</v>
      </c>
      <c r="H169" s="17"/>
      <c r="I169" s="153"/>
      <c r="J169" s="146"/>
      <c r="K169" s="146"/>
      <c r="L169" s="17"/>
    </row>
    <row r="170" customFormat="false" ht="24.75" hidden="false" customHeight="true" outlineLevel="0" collapsed="false">
      <c r="A170" s="31" t="s">
        <v>27</v>
      </c>
      <c r="B170" s="27" t="s">
        <v>431</v>
      </c>
      <c r="C170" s="26" t="s">
        <v>256</v>
      </c>
      <c r="D170" s="27" t="s">
        <v>28</v>
      </c>
      <c r="E170" s="28" t="n">
        <v>101.9</v>
      </c>
      <c r="F170" s="28" t="n">
        <v>110</v>
      </c>
      <c r="G170" s="39" t="n">
        <f aca="false">E170+F170</f>
        <v>211.9</v>
      </c>
      <c r="H170" s="17"/>
      <c r="I170" s="153"/>
      <c r="J170" s="146"/>
      <c r="K170" s="146"/>
      <c r="L170" s="17"/>
    </row>
    <row r="171" customFormat="false" ht="49.5" hidden="false" customHeight="true" outlineLevel="0" collapsed="false">
      <c r="A171" s="170" t="s">
        <v>257</v>
      </c>
      <c r="B171" s="27" t="s">
        <v>431</v>
      </c>
      <c r="C171" s="51" t="s">
        <v>258</v>
      </c>
      <c r="D171" s="27"/>
      <c r="E171" s="28" t="n">
        <f aca="false">E172+E173</f>
        <v>39</v>
      </c>
      <c r="F171" s="28" t="n">
        <f aca="false">F172+F173</f>
        <v>0</v>
      </c>
      <c r="G171" s="28" t="n">
        <f aca="false">G172+G173</f>
        <v>39</v>
      </c>
      <c r="H171" s="17"/>
      <c r="I171" s="153"/>
      <c r="J171" s="146"/>
      <c r="K171" s="146"/>
      <c r="L171" s="17"/>
    </row>
    <row r="172" customFormat="false" ht="70.5" hidden="false" customHeight="true" outlineLevel="0" collapsed="false">
      <c r="A172" s="80" t="s">
        <v>189</v>
      </c>
      <c r="B172" s="27" t="s">
        <v>431</v>
      </c>
      <c r="C172" s="51" t="s">
        <v>258</v>
      </c>
      <c r="D172" s="27" t="s">
        <v>190</v>
      </c>
      <c r="E172" s="28" t="n">
        <f aca="false">11.2+11.2+5.6</f>
        <v>28</v>
      </c>
      <c r="F172" s="28"/>
      <c r="G172" s="28" t="n">
        <f aca="false">E172+F172</f>
        <v>28</v>
      </c>
      <c r="H172" s="17"/>
      <c r="I172" s="153"/>
      <c r="J172" s="146"/>
      <c r="K172" s="146"/>
      <c r="L172" s="17"/>
    </row>
    <row r="173" customFormat="false" ht="49.5" hidden="false" customHeight="true" outlineLevel="0" collapsed="false">
      <c r="A173" s="53" t="s">
        <v>21</v>
      </c>
      <c r="B173" s="27" t="s">
        <v>431</v>
      </c>
      <c r="C173" s="51" t="s">
        <v>258</v>
      </c>
      <c r="D173" s="27" t="s">
        <v>22</v>
      </c>
      <c r="E173" s="28" t="n">
        <f aca="false">3+5+3</f>
        <v>11</v>
      </c>
      <c r="F173" s="28"/>
      <c r="G173" s="28" t="n">
        <f aca="false">E173+F173</f>
        <v>11</v>
      </c>
      <c r="H173" s="17"/>
      <c r="I173" s="153"/>
      <c r="J173" s="146"/>
      <c r="K173" s="146"/>
      <c r="L173" s="17"/>
    </row>
    <row r="174" customFormat="false" ht="220.5" hidden="false" customHeight="false" outlineLevel="0" collapsed="false">
      <c r="A174" s="81" t="s">
        <v>259</v>
      </c>
      <c r="B174" s="51" t="s">
        <v>431</v>
      </c>
      <c r="C174" s="51" t="s">
        <v>260</v>
      </c>
      <c r="D174" s="55"/>
      <c r="E174" s="56" t="n">
        <f aca="false">E175+E176</f>
        <v>86.1</v>
      </c>
      <c r="F174" s="56" t="n">
        <f aca="false">F175+F176</f>
        <v>0</v>
      </c>
      <c r="G174" s="56" t="n">
        <f aca="false">G175+G176</f>
        <v>86.1</v>
      </c>
      <c r="H174" s="166"/>
      <c r="I174" s="153"/>
      <c r="J174" s="146"/>
      <c r="K174" s="146"/>
      <c r="L174" s="17"/>
    </row>
    <row r="175" customFormat="false" ht="78.75" hidden="false" customHeight="false" outlineLevel="0" collapsed="false">
      <c r="A175" s="80" t="s">
        <v>189</v>
      </c>
      <c r="B175" s="27" t="s">
        <v>431</v>
      </c>
      <c r="C175" s="51" t="s">
        <v>260</v>
      </c>
      <c r="D175" s="27" t="s">
        <v>190</v>
      </c>
      <c r="E175" s="42" t="n">
        <f aca="false">55.9+27.9</f>
        <v>83.8</v>
      </c>
      <c r="F175" s="42"/>
      <c r="G175" s="42" t="n">
        <f aca="false">E175+F175</f>
        <v>83.8</v>
      </c>
      <c r="H175" s="17"/>
      <c r="I175" s="153"/>
      <c r="J175" s="146"/>
      <c r="K175" s="146"/>
      <c r="L175" s="17"/>
    </row>
    <row r="176" customFormat="false" ht="31.5" hidden="false" customHeight="false" outlineLevel="0" collapsed="false">
      <c r="A176" s="53" t="s">
        <v>21</v>
      </c>
      <c r="B176" s="27" t="s">
        <v>431</v>
      </c>
      <c r="C176" s="51" t="s">
        <v>260</v>
      </c>
      <c r="D176" s="27" t="s">
        <v>22</v>
      </c>
      <c r="E176" s="28" t="n">
        <f aca="false">1.5+0.8</f>
        <v>2.3</v>
      </c>
      <c r="F176" s="28"/>
      <c r="G176" s="42" t="n">
        <f aca="false">E176+F176</f>
        <v>2.3</v>
      </c>
      <c r="H176" s="17"/>
      <c r="I176" s="153"/>
      <c r="J176" s="146"/>
      <c r="K176" s="146"/>
      <c r="L176" s="17"/>
    </row>
    <row r="177" customFormat="false" ht="94.5" hidden="false" customHeight="false" outlineLevel="0" collapsed="false">
      <c r="A177" s="171" t="s">
        <v>261</v>
      </c>
      <c r="B177" s="27" t="s">
        <v>431</v>
      </c>
      <c r="C177" s="51" t="s">
        <v>262</v>
      </c>
      <c r="D177" s="35"/>
      <c r="E177" s="28" t="n">
        <f aca="false">E178+E179</f>
        <v>58.9</v>
      </c>
      <c r="F177" s="28" t="n">
        <f aca="false">F178+F179</f>
        <v>0</v>
      </c>
      <c r="G177" s="28" t="n">
        <f aca="false">G178+G179</f>
        <v>58.9</v>
      </c>
      <c r="H177" s="17"/>
      <c r="I177" s="153"/>
      <c r="J177" s="146"/>
      <c r="K177" s="146"/>
      <c r="L177" s="17"/>
    </row>
    <row r="178" customFormat="false" ht="78.75" hidden="false" customHeight="false" outlineLevel="0" collapsed="false">
      <c r="A178" s="80" t="s">
        <v>189</v>
      </c>
      <c r="B178" s="27" t="s">
        <v>431</v>
      </c>
      <c r="C178" s="51" t="s">
        <v>262</v>
      </c>
      <c r="D178" s="27" t="s">
        <v>190</v>
      </c>
      <c r="E178" s="42" t="n">
        <v>55.9</v>
      </c>
      <c r="F178" s="42"/>
      <c r="G178" s="42" t="n">
        <f aca="false">E178+F178</f>
        <v>55.9</v>
      </c>
      <c r="H178" s="17"/>
      <c r="I178" s="153"/>
      <c r="J178" s="146"/>
      <c r="K178" s="146"/>
      <c r="L178" s="17"/>
    </row>
    <row r="179" customFormat="false" ht="31.5" hidden="false" customHeight="false" outlineLevel="0" collapsed="false">
      <c r="A179" s="53" t="s">
        <v>21</v>
      </c>
      <c r="B179" s="27" t="s">
        <v>431</v>
      </c>
      <c r="C179" s="51" t="s">
        <v>262</v>
      </c>
      <c r="D179" s="27" t="s">
        <v>22</v>
      </c>
      <c r="E179" s="28" t="n">
        <v>3</v>
      </c>
      <c r="F179" s="28"/>
      <c r="G179" s="42" t="n">
        <f aca="false">E179+F179</f>
        <v>3</v>
      </c>
      <c r="H179" s="17"/>
      <c r="I179" s="153"/>
      <c r="J179" s="146"/>
      <c r="K179" s="146"/>
      <c r="L179" s="17"/>
    </row>
    <row r="180" customFormat="false" ht="204.75" hidden="false" customHeight="false" outlineLevel="0" collapsed="false">
      <c r="A180" s="172" t="s">
        <v>263</v>
      </c>
      <c r="B180" s="27" t="s">
        <v>431</v>
      </c>
      <c r="C180" s="27" t="s">
        <v>264</v>
      </c>
      <c r="D180" s="35"/>
      <c r="E180" s="28" t="n">
        <f aca="false">E181+E182</f>
        <v>572.3</v>
      </c>
      <c r="F180" s="28" t="n">
        <f aca="false">F181+F182</f>
        <v>0</v>
      </c>
      <c r="G180" s="28" t="n">
        <f aca="false">G181+G182</f>
        <v>572.3</v>
      </c>
      <c r="H180" s="17"/>
      <c r="I180" s="153"/>
      <c r="J180" s="146"/>
      <c r="K180" s="146"/>
      <c r="L180" s="17"/>
    </row>
    <row r="181" customFormat="false" ht="78.75" hidden="false" customHeight="false" outlineLevel="0" collapsed="false">
      <c r="A181" s="80" t="s">
        <v>189</v>
      </c>
      <c r="B181" s="27" t="s">
        <v>431</v>
      </c>
      <c r="C181" s="27" t="s">
        <v>264</v>
      </c>
      <c r="D181" s="27" t="s">
        <v>190</v>
      </c>
      <c r="E181" s="42" t="n">
        <v>559.3</v>
      </c>
      <c r="F181" s="42"/>
      <c r="G181" s="42" t="n">
        <f aca="false">E181+F181</f>
        <v>559.3</v>
      </c>
      <c r="H181" s="17"/>
      <c r="I181" s="153"/>
      <c r="J181" s="146"/>
      <c r="K181" s="146"/>
      <c r="L181" s="17"/>
    </row>
    <row r="182" customFormat="false" ht="31.5" hidden="false" customHeight="false" outlineLevel="0" collapsed="false">
      <c r="A182" s="53" t="s">
        <v>21</v>
      </c>
      <c r="B182" s="27" t="s">
        <v>431</v>
      </c>
      <c r="C182" s="27" t="s">
        <v>264</v>
      </c>
      <c r="D182" s="27" t="s">
        <v>22</v>
      </c>
      <c r="E182" s="28" t="n">
        <v>13</v>
      </c>
      <c r="F182" s="28"/>
      <c r="G182" s="42" t="n">
        <f aca="false">E182+F182</f>
        <v>13</v>
      </c>
      <c r="H182" s="17"/>
      <c r="I182" s="153"/>
      <c r="J182" s="146"/>
      <c r="K182" s="146"/>
      <c r="L182" s="17"/>
    </row>
    <row r="183" customFormat="false" ht="78.75" hidden="false" customHeight="false" outlineLevel="0" collapsed="false">
      <c r="A183" s="34" t="s">
        <v>265</v>
      </c>
      <c r="B183" s="51" t="s">
        <v>431</v>
      </c>
      <c r="C183" s="51" t="s">
        <v>266</v>
      </c>
      <c r="D183" s="55"/>
      <c r="E183" s="88" t="n">
        <f aca="false">E184+E185</f>
        <v>58.9</v>
      </c>
      <c r="F183" s="88" t="n">
        <f aca="false">F184+F185</f>
        <v>0</v>
      </c>
      <c r="G183" s="88" t="n">
        <f aca="false">G184+G185</f>
        <v>58.9</v>
      </c>
      <c r="H183" s="17"/>
      <c r="I183" s="153"/>
      <c r="J183" s="146"/>
      <c r="K183" s="146"/>
      <c r="L183" s="17"/>
    </row>
    <row r="184" customFormat="false" ht="78.75" hidden="false" customHeight="false" outlineLevel="0" collapsed="false">
      <c r="A184" s="80" t="s">
        <v>265</v>
      </c>
      <c r="B184" s="27" t="s">
        <v>431</v>
      </c>
      <c r="C184" s="51" t="s">
        <v>266</v>
      </c>
      <c r="D184" s="27" t="s">
        <v>190</v>
      </c>
      <c r="E184" s="42" t="n">
        <v>55.9</v>
      </c>
      <c r="F184" s="42"/>
      <c r="G184" s="42" t="n">
        <f aca="false">E184+F184</f>
        <v>55.9</v>
      </c>
      <c r="H184" s="17"/>
      <c r="I184" s="153"/>
      <c r="J184" s="146"/>
      <c r="K184" s="146"/>
      <c r="L184" s="17"/>
    </row>
    <row r="185" customFormat="false" ht="31.5" hidden="false" customHeight="false" outlineLevel="0" collapsed="false">
      <c r="A185" s="53" t="s">
        <v>21</v>
      </c>
      <c r="B185" s="27" t="s">
        <v>431</v>
      </c>
      <c r="C185" s="51" t="s">
        <v>266</v>
      </c>
      <c r="D185" s="27" t="s">
        <v>22</v>
      </c>
      <c r="E185" s="28" t="n">
        <v>3</v>
      </c>
      <c r="F185" s="28"/>
      <c r="G185" s="42" t="n">
        <f aca="false">E185+F185</f>
        <v>3</v>
      </c>
      <c r="H185" s="17"/>
      <c r="I185" s="153"/>
      <c r="J185" s="146"/>
      <c r="K185" s="146"/>
      <c r="L185" s="17"/>
    </row>
    <row r="186" customFormat="false" ht="31.5" hidden="false" customHeight="false" outlineLevel="0" collapsed="false">
      <c r="A186" s="31" t="s">
        <v>248</v>
      </c>
      <c r="B186" s="27" t="s">
        <v>431</v>
      </c>
      <c r="C186" s="27" t="s">
        <v>267</v>
      </c>
      <c r="D186" s="27"/>
      <c r="E186" s="28" t="n">
        <f aca="false">E187+E189+E188</f>
        <v>1200</v>
      </c>
      <c r="F186" s="28" t="n">
        <f aca="false">F187+F189+F188</f>
        <v>200</v>
      </c>
      <c r="G186" s="28" t="n">
        <f aca="false">G187+G189+G188</f>
        <v>1400</v>
      </c>
      <c r="H186" s="17"/>
      <c r="I186" s="153"/>
      <c r="J186" s="146"/>
      <c r="K186" s="146"/>
      <c r="L186" s="17"/>
    </row>
    <row r="187" customFormat="false" ht="31.5" hidden="false" customHeight="false" outlineLevel="0" collapsed="false">
      <c r="A187" s="31" t="s">
        <v>21</v>
      </c>
      <c r="B187" s="27" t="s">
        <v>431</v>
      </c>
      <c r="C187" s="27" t="s">
        <v>267</v>
      </c>
      <c r="D187" s="27" t="s">
        <v>22</v>
      </c>
      <c r="E187" s="28" t="n">
        <v>1010.5</v>
      </c>
      <c r="F187" s="28" t="n">
        <v>150</v>
      </c>
      <c r="G187" s="28" t="n">
        <f aca="false">E187+F187</f>
        <v>1160.5</v>
      </c>
      <c r="H187" s="17"/>
      <c r="I187" s="153"/>
      <c r="J187" s="146"/>
      <c r="K187" s="146"/>
      <c r="L187" s="17"/>
    </row>
    <row r="188" customFormat="false" ht="31.5" hidden="false" customHeight="false" outlineLevel="0" collapsed="false">
      <c r="A188" s="38" t="s">
        <v>144</v>
      </c>
      <c r="B188" s="27" t="s">
        <v>431</v>
      </c>
      <c r="C188" s="27" t="s">
        <v>267</v>
      </c>
      <c r="D188" s="27" t="s">
        <v>123</v>
      </c>
      <c r="E188" s="28" t="n">
        <v>0</v>
      </c>
      <c r="F188" s="28" t="n">
        <f aca="false">30+20</f>
        <v>50</v>
      </c>
      <c r="G188" s="28" t="n">
        <f aca="false">E188+F188</f>
        <v>50</v>
      </c>
      <c r="H188" s="17"/>
      <c r="I188" s="153"/>
      <c r="J188" s="146"/>
      <c r="K188" s="146"/>
      <c r="L188" s="17"/>
    </row>
    <row r="189" customFormat="false" ht="15.75" hidden="false" customHeight="false" outlineLevel="0" collapsed="false">
      <c r="A189" s="29" t="s">
        <v>27</v>
      </c>
      <c r="B189" s="27" t="s">
        <v>431</v>
      </c>
      <c r="C189" s="27" t="s">
        <v>267</v>
      </c>
      <c r="D189" s="27" t="s">
        <v>28</v>
      </c>
      <c r="E189" s="28" t="n">
        <v>189.5</v>
      </c>
      <c r="F189" s="28"/>
      <c r="G189" s="28" t="n">
        <f aca="false">E189+F189</f>
        <v>189.5</v>
      </c>
      <c r="H189" s="17"/>
      <c r="I189" s="153"/>
      <c r="J189" s="146"/>
      <c r="K189" s="146"/>
      <c r="L189" s="17"/>
    </row>
    <row r="190" customFormat="false" ht="15.75" hidden="false" customHeight="false" outlineLevel="0" collapsed="false">
      <c r="A190" s="33" t="s">
        <v>268</v>
      </c>
      <c r="B190" s="160" t="s">
        <v>431</v>
      </c>
      <c r="C190" s="23" t="s">
        <v>269</v>
      </c>
      <c r="D190" s="23"/>
      <c r="E190" s="24" t="n">
        <f aca="false">E191+E193+E195+E197+E199</f>
        <v>6190</v>
      </c>
      <c r="F190" s="24" t="n">
        <f aca="false">F191+F193+F195+F197+F199</f>
        <v>0</v>
      </c>
      <c r="G190" s="24" t="n">
        <f aca="false">G191+G193+G195+G197+G199</f>
        <v>6190</v>
      </c>
      <c r="H190" s="17"/>
      <c r="I190" s="153"/>
      <c r="J190" s="146"/>
      <c r="K190" s="146"/>
      <c r="L190" s="17"/>
    </row>
    <row r="191" customFormat="false" ht="47.25" hidden="false" customHeight="false" outlineLevel="0" collapsed="false">
      <c r="A191" s="71" t="s">
        <v>270</v>
      </c>
      <c r="B191" s="51" t="s">
        <v>431</v>
      </c>
      <c r="C191" s="26" t="s">
        <v>271</v>
      </c>
      <c r="D191" s="9"/>
      <c r="E191" s="39" t="n">
        <f aca="false">E192</f>
        <v>30</v>
      </c>
      <c r="F191" s="39" t="n">
        <f aca="false">F192</f>
        <v>0</v>
      </c>
      <c r="G191" s="39" t="n">
        <f aca="false">G192</f>
        <v>30</v>
      </c>
      <c r="H191" s="17"/>
      <c r="I191" s="153"/>
      <c r="J191" s="146"/>
      <c r="K191" s="146"/>
      <c r="L191" s="17"/>
    </row>
    <row r="192" customFormat="false" ht="31.5" hidden="false" customHeight="false" outlineLevel="0" collapsed="false">
      <c r="A192" s="31" t="s">
        <v>21</v>
      </c>
      <c r="B192" s="27" t="s">
        <v>431</v>
      </c>
      <c r="C192" s="26" t="s">
        <v>271</v>
      </c>
      <c r="D192" s="27" t="s">
        <v>22</v>
      </c>
      <c r="E192" s="28" t="n">
        <v>30</v>
      </c>
      <c r="F192" s="28"/>
      <c r="G192" s="28" t="n">
        <f aca="false">E192+F192</f>
        <v>30</v>
      </c>
      <c r="H192" s="17"/>
      <c r="I192" s="153"/>
      <c r="J192" s="146"/>
      <c r="K192" s="146"/>
      <c r="L192" s="17"/>
    </row>
    <row r="193" customFormat="false" ht="31.5" hidden="true" customHeight="false" outlineLevel="0" collapsed="false">
      <c r="A193" s="72" t="s">
        <v>435</v>
      </c>
      <c r="B193" s="27" t="s">
        <v>431</v>
      </c>
      <c r="C193" s="27" t="s">
        <v>273</v>
      </c>
      <c r="D193" s="35"/>
      <c r="E193" s="28" t="n">
        <f aca="false">E194</f>
        <v>0</v>
      </c>
      <c r="F193" s="28" t="n">
        <f aca="false">F194</f>
        <v>0</v>
      </c>
      <c r="G193" s="28" t="n">
        <f aca="false">G194</f>
        <v>0</v>
      </c>
      <c r="H193" s="17"/>
      <c r="I193" s="153"/>
      <c r="J193" s="146"/>
      <c r="K193" s="146"/>
      <c r="L193" s="17"/>
    </row>
    <row r="194" customFormat="false" ht="31.5" hidden="true" customHeight="false" outlineLevel="0" collapsed="false">
      <c r="A194" s="31" t="s">
        <v>21</v>
      </c>
      <c r="B194" s="27" t="s">
        <v>431</v>
      </c>
      <c r="C194" s="27" t="s">
        <v>273</v>
      </c>
      <c r="D194" s="27" t="s">
        <v>22</v>
      </c>
      <c r="E194" s="28" t="n">
        <v>0</v>
      </c>
      <c r="F194" s="28" t="n">
        <v>0</v>
      </c>
      <c r="G194" s="28" t="n">
        <f aca="false">E194+F194</f>
        <v>0</v>
      </c>
      <c r="H194" s="17"/>
      <c r="I194" s="153"/>
      <c r="J194" s="146"/>
      <c r="K194" s="146"/>
      <c r="L194" s="17"/>
    </row>
    <row r="195" customFormat="false" ht="63" hidden="false" customHeight="false" outlineLevel="0" collapsed="false">
      <c r="A195" s="71" t="s">
        <v>274</v>
      </c>
      <c r="B195" s="51" t="s">
        <v>431</v>
      </c>
      <c r="C195" s="26" t="s">
        <v>275</v>
      </c>
      <c r="D195" s="9"/>
      <c r="E195" s="39" t="n">
        <f aca="false">E196</f>
        <v>5400</v>
      </c>
      <c r="F195" s="39" t="n">
        <f aca="false">F196</f>
        <v>0</v>
      </c>
      <c r="G195" s="39" t="n">
        <f aca="false">G196</f>
        <v>5400</v>
      </c>
      <c r="H195" s="17"/>
      <c r="I195" s="153"/>
      <c r="J195" s="146"/>
      <c r="K195" s="146"/>
      <c r="L195" s="17"/>
    </row>
    <row r="196" customFormat="false" ht="47.25" hidden="false" customHeight="false" outlineLevel="0" collapsed="false">
      <c r="A196" s="62" t="s">
        <v>132</v>
      </c>
      <c r="B196" s="27" t="s">
        <v>431</v>
      </c>
      <c r="C196" s="26" t="s">
        <v>275</v>
      </c>
      <c r="D196" s="27" t="s">
        <v>133</v>
      </c>
      <c r="E196" s="28" t="n">
        <v>5400</v>
      </c>
      <c r="F196" s="28"/>
      <c r="G196" s="28" t="n">
        <f aca="false">E196+F196</f>
        <v>5400</v>
      </c>
      <c r="H196" s="17"/>
      <c r="I196" s="173"/>
      <c r="J196" s="146"/>
      <c r="K196" s="146"/>
      <c r="L196" s="17"/>
    </row>
    <row r="197" customFormat="false" ht="78.75" hidden="false" customHeight="false" outlineLevel="0" collapsed="false">
      <c r="A197" s="72" t="s">
        <v>276</v>
      </c>
      <c r="B197" s="27" t="s">
        <v>431</v>
      </c>
      <c r="C197" s="26" t="s">
        <v>277</v>
      </c>
      <c r="D197" s="35"/>
      <c r="E197" s="28" t="n">
        <f aca="false">E198</f>
        <v>500</v>
      </c>
      <c r="F197" s="28" t="n">
        <f aca="false">F198</f>
        <v>0</v>
      </c>
      <c r="G197" s="28" t="n">
        <f aca="false">G198</f>
        <v>500</v>
      </c>
      <c r="H197" s="166"/>
      <c r="I197" s="153"/>
      <c r="J197" s="146"/>
      <c r="K197" s="146"/>
      <c r="L197" s="17"/>
    </row>
    <row r="198" customFormat="false" ht="31.5" hidden="false" customHeight="false" outlineLevel="0" collapsed="false">
      <c r="A198" s="31" t="s">
        <v>21</v>
      </c>
      <c r="B198" s="27" t="s">
        <v>431</v>
      </c>
      <c r="C198" s="26" t="s">
        <v>277</v>
      </c>
      <c r="D198" s="27" t="s">
        <v>22</v>
      </c>
      <c r="E198" s="28" t="n">
        <v>500</v>
      </c>
      <c r="F198" s="28"/>
      <c r="G198" s="28" t="n">
        <f aca="false">E198+F198</f>
        <v>500</v>
      </c>
      <c r="H198" s="17"/>
      <c r="I198" s="153"/>
      <c r="J198" s="146"/>
      <c r="K198" s="146"/>
      <c r="L198" s="17"/>
    </row>
    <row r="199" customFormat="false" ht="31.5" hidden="false" customHeight="false" outlineLevel="0" collapsed="false">
      <c r="A199" s="79" t="s">
        <v>278</v>
      </c>
      <c r="B199" s="27" t="s">
        <v>431</v>
      </c>
      <c r="C199" s="26" t="s">
        <v>279</v>
      </c>
      <c r="D199" s="35"/>
      <c r="E199" s="28" t="n">
        <f aca="false">E200</f>
        <v>260</v>
      </c>
      <c r="F199" s="28" t="n">
        <f aca="false">F200</f>
        <v>0</v>
      </c>
      <c r="G199" s="28" t="n">
        <f aca="false">G200</f>
        <v>260</v>
      </c>
      <c r="H199" s="17"/>
      <c r="I199" s="153"/>
      <c r="J199" s="146"/>
      <c r="K199" s="146"/>
      <c r="L199" s="17"/>
    </row>
    <row r="200" customFormat="false" ht="31.5" hidden="false" customHeight="false" outlineLevel="0" collapsed="false">
      <c r="A200" s="31" t="s">
        <v>21</v>
      </c>
      <c r="B200" s="27" t="s">
        <v>431</v>
      </c>
      <c r="C200" s="26" t="s">
        <v>279</v>
      </c>
      <c r="D200" s="27" t="s">
        <v>22</v>
      </c>
      <c r="E200" s="28" t="n">
        <v>260</v>
      </c>
      <c r="F200" s="28"/>
      <c r="G200" s="28" t="n">
        <f aca="false">E200+F200</f>
        <v>260</v>
      </c>
      <c r="H200" s="17"/>
      <c r="I200" s="153"/>
      <c r="J200" s="146"/>
      <c r="K200" s="146"/>
      <c r="L200" s="17"/>
    </row>
    <row r="201" customFormat="false" ht="31.5" hidden="false" customHeight="false" outlineLevel="0" collapsed="false">
      <c r="A201" s="33" t="s">
        <v>280</v>
      </c>
      <c r="B201" s="160" t="s">
        <v>431</v>
      </c>
      <c r="C201" s="23" t="s">
        <v>281</v>
      </c>
      <c r="D201" s="23"/>
      <c r="E201" s="24" t="n">
        <f aca="false">E202</f>
        <v>5</v>
      </c>
      <c r="F201" s="24" t="n">
        <f aca="false">F202</f>
        <v>0</v>
      </c>
      <c r="G201" s="24" t="n">
        <f aca="false">G202</f>
        <v>5</v>
      </c>
      <c r="H201" s="17"/>
      <c r="I201" s="153"/>
      <c r="J201" s="146"/>
      <c r="K201" s="146"/>
      <c r="L201" s="17"/>
    </row>
    <row r="202" customFormat="false" ht="47.25" hidden="false" customHeight="false" outlineLevel="0" collapsed="false">
      <c r="A202" s="72" t="s">
        <v>436</v>
      </c>
      <c r="B202" s="27" t="s">
        <v>431</v>
      </c>
      <c r="C202" s="26" t="s">
        <v>283</v>
      </c>
      <c r="D202" s="35"/>
      <c r="E202" s="28" t="n">
        <f aca="false">E203</f>
        <v>5</v>
      </c>
      <c r="F202" s="28" t="n">
        <f aca="false">F203</f>
        <v>0</v>
      </c>
      <c r="G202" s="28" t="n">
        <f aca="false">G203</f>
        <v>5</v>
      </c>
      <c r="H202" s="17"/>
      <c r="I202" s="153"/>
      <c r="J202" s="146"/>
      <c r="K202" s="146"/>
      <c r="L202" s="17"/>
    </row>
    <row r="203" customFormat="false" ht="31.5" hidden="false" customHeight="false" outlineLevel="0" collapsed="false">
      <c r="A203" s="31" t="s">
        <v>21</v>
      </c>
      <c r="B203" s="27" t="s">
        <v>431</v>
      </c>
      <c r="C203" s="26" t="s">
        <v>283</v>
      </c>
      <c r="D203" s="27" t="s">
        <v>22</v>
      </c>
      <c r="E203" s="28" t="n">
        <v>5</v>
      </c>
      <c r="F203" s="28"/>
      <c r="G203" s="28" t="n">
        <f aca="false">E203+F203</f>
        <v>5</v>
      </c>
      <c r="H203" s="17"/>
      <c r="I203" s="153"/>
      <c r="J203" s="146"/>
      <c r="K203" s="146"/>
      <c r="L203" s="17"/>
    </row>
    <row r="204" customFormat="false" ht="47.25" hidden="false" customHeight="false" outlineLevel="0" collapsed="false">
      <c r="A204" s="157" t="s">
        <v>284</v>
      </c>
      <c r="B204" s="150" t="s">
        <v>431</v>
      </c>
      <c r="C204" s="149" t="s">
        <v>285</v>
      </c>
      <c r="D204" s="149"/>
      <c r="E204" s="158" t="n">
        <f aca="false">E205+E210+E219+E222</f>
        <v>19787.4</v>
      </c>
      <c r="F204" s="158" t="n">
        <f aca="false">F205+F210+F219+F222</f>
        <v>0</v>
      </c>
      <c r="G204" s="158" t="n">
        <f aca="false">G205+G210+G219+G222</f>
        <v>19787.4</v>
      </c>
      <c r="H204" s="17"/>
      <c r="I204" s="153"/>
      <c r="J204" s="146"/>
      <c r="K204" s="146"/>
      <c r="L204" s="17"/>
    </row>
    <row r="205" customFormat="false" ht="31.5" hidden="false" customHeight="false" outlineLevel="0" collapsed="false">
      <c r="A205" s="33" t="s">
        <v>286</v>
      </c>
      <c r="B205" s="160" t="s">
        <v>431</v>
      </c>
      <c r="C205" s="23" t="s">
        <v>287</v>
      </c>
      <c r="D205" s="23"/>
      <c r="E205" s="24" t="n">
        <f aca="false">E208+E206</f>
        <v>5560</v>
      </c>
      <c r="F205" s="24" t="n">
        <f aca="false">F208+F206</f>
        <v>0</v>
      </c>
      <c r="G205" s="24" t="n">
        <f aca="false">G208+G206</f>
        <v>5560</v>
      </c>
      <c r="H205" s="17"/>
      <c r="I205" s="153"/>
      <c r="J205" s="146"/>
      <c r="K205" s="146"/>
      <c r="L205" s="17"/>
    </row>
    <row r="206" customFormat="false" ht="63" hidden="false" customHeight="false" outlineLevel="0" collapsed="false">
      <c r="A206" s="25" t="s">
        <v>288</v>
      </c>
      <c r="B206" s="51" t="s">
        <v>431</v>
      </c>
      <c r="C206" s="9" t="s">
        <v>289</v>
      </c>
      <c r="D206" s="9"/>
      <c r="E206" s="93" t="n">
        <f aca="false">E207</f>
        <v>5500</v>
      </c>
      <c r="F206" s="93" t="n">
        <f aca="false">F207</f>
        <v>0</v>
      </c>
      <c r="G206" s="93" t="n">
        <f aca="false">G207</f>
        <v>5500</v>
      </c>
      <c r="H206" s="17"/>
      <c r="I206" s="153"/>
      <c r="J206" s="146"/>
      <c r="K206" s="146"/>
      <c r="L206" s="17"/>
    </row>
    <row r="207" customFormat="false" ht="47.25" hidden="false" customHeight="false" outlineLevel="0" collapsed="false">
      <c r="A207" s="38" t="s">
        <v>52</v>
      </c>
      <c r="B207" s="27" t="s">
        <v>431</v>
      </c>
      <c r="C207" s="55" t="s">
        <v>289</v>
      </c>
      <c r="D207" s="27" t="s">
        <v>53</v>
      </c>
      <c r="E207" s="93" t="n">
        <v>5500</v>
      </c>
      <c r="F207" s="93"/>
      <c r="G207" s="93" t="n">
        <f aca="false">E207+F207</f>
        <v>5500</v>
      </c>
      <c r="H207" s="17"/>
      <c r="I207" s="153"/>
      <c r="J207" s="146"/>
      <c r="K207" s="146"/>
      <c r="L207" s="17"/>
    </row>
    <row r="208" customFormat="false" ht="47.25" hidden="false" customHeight="false" outlineLevel="0" collapsed="false">
      <c r="A208" s="30" t="s">
        <v>290</v>
      </c>
      <c r="B208" s="27" t="s">
        <v>431</v>
      </c>
      <c r="C208" s="55" t="s">
        <v>291</v>
      </c>
      <c r="D208" s="45"/>
      <c r="E208" s="93" t="n">
        <f aca="false">E209</f>
        <v>60</v>
      </c>
      <c r="F208" s="93" t="n">
        <f aca="false">F209</f>
        <v>0</v>
      </c>
      <c r="G208" s="93" t="n">
        <f aca="false">G209</f>
        <v>60</v>
      </c>
      <c r="H208" s="17"/>
      <c r="I208" s="153"/>
      <c r="J208" s="146"/>
      <c r="K208" s="146"/>
      <c r="L208" s="17"/>
    </row>
    <row r="209" customFormat="false" ht="31.5" hidden="false" customHeight="false" outlineLevel="0" collapsed="false">
      <c r="A209" s="30" t="s">
        <v>21</v>
      </c>
      <c r="B209" s="27" t="s">
        <v>431</v>
      </c>
      <c r="C209" s="55" t="s">
        <v>291</v>
      </c>
      <c r="D209" s="27" t="s">
        <v>22</v>
      </c>
      <c r="E209" s="93" t="n">
        <v>60</v>
      </c>
      <c r="F209" s="93"/>
      <c r="G209" s="93" t="n">
        <f aca="false">E209+F209</f>
        <v>60</v>
      </c>
      <c r="H209" s="17"/>
      <c r="I209" s="153"/>
      <c r="J209" s="146"/>
      <c r="K209" s="146"/>
      <c r="L209" s="17"/>
    </row>
    <row r="210" customFormat="false" ht="47.25" hidden="false" customHeight="false" outlineLevel="0" collapsed="false">
      <c r="A210" s="33" t="s">
        <v>437</v>
      </c>
      <c r="B210" s="160" t="s">
        <v>431</v>
      </c>
      <c r="C210" s="23" t="s">
        <v>293</v>
      </c>
      <c r="D210" s="23"/>
      <c r="E210" s="24" t="n">
        <f aca="false">E211+E213+E217</f>
        <v>13022.4</v>
      </c>
      <c r="F210" s="24" t="n">
        <f aca="false">F211+F213+F217</f>
        <v>-31.4</v>
      </c>
      <c r="G210" s="24" t="n">
        <f aca="false">G211+G213+G217</f>
        <v>12991</v>
      </c>
      <c r="H210" s="17"/>
      <c r="I210" s="153"/>
      <c r="J210" s="146"/>
      <c r="K210" s="146"/>
      <c r="L210" s="17"/>
    </row>
    <row r="211" customFormat="false" ht="31.5" hidden="true" customHeight="false" outlineLevel="0" collapsed="false">
      <c r="A211" s="25" t="s">
        <v>294</v>
      </c>
      <c r="B211" s="51" t="s">
        <v>431</v>
      </c>
      <c r="C211" s="55" t="s">
        <v>295</v>
      </c>
      <c r="D211" s="43"/>
      <c r="E211" s="28" t="n">
        <f aca="false">E212</f>
        <v>31.4</v>
      </c>
      <c r="F211" s="28" t="n">
        <f aca="false">F212</f>
        <v>-31.4</v>
      </c>
      <c r="G211" s="28" t="n">
        <f aca="false">G212</f>
        <v>0</v>
      </c>
      <c r="H211" s="17"/>
      <c r="I211" s="153"/>
      <c r="J211" s="146"/>
      <c r="K211" s="146"/>
      <c r="L211" s="17"/>
    </row>
    <row r="212" customFormat="false" ht="31.5" hidden="true" customHeight="false" outlineLevel="0" collapsed="false">
      <c r="A212" s="30" t="s">
        <v>21</v>
      </c>
      <c r="B212" s="27" t="s">
        <v>431</v>
      </c>
      <c r="C212" s="55" t="s">
        <v>295</v>
      </c>
      <c r="D212" s="27" t="s">
        <v>22</v>
      </c>
      <c r="E212" s="28" t="n">
        <v>31.4</v>
      </c>
      <c r="F212" s="28" t="n">
        <v>-31.4</v>
      </c>
      <c r="G212" s="28" t="n">
        <f aca="false">E212+F212</f>
        <v>0</v>
      </c>
      <c r="H212" s="17"/>
      <c r="I212" s="153"/>
      <c r="J212" s="146"/>
      <c r="K212" s="146"/>
      <c r="L212" s="17"/>
    </row>
    <row r="213" customFormat="false" ht="15.75" hidden="false" customHeight="false" outlineLevel="0" collapsed="false">
      <c r="A213" s="30" t="s">
        <v>296</v>
      </c>
      <c r="B213" s="27" t="s">
        <v>431</v>
      </c>
      <c r="C213" s="55" t="s">
        <v>297</v>
      </c>
      <c r="D213" s="27"/>
      <c r="E213" s="42" t="n">
        <f aca="false">E214+E215+E216</f>
        <v>12886</v>
      </c>
      <c r="F213" s="42" t="n">
        <f aca="false">F214+F215+F216</f>
        <v>0</v>
      </c>
      <c r="G213" s="42" t="n">
        <f aca="false">G214+G215+G216</f>
        <v>12886</v>
      </c>
      <c r="H213" s="17"/>
      <c r="I213" s="153"/>
      <c r="J213" s="146"/>
      <c r="K213" s="146"/>
      <c r="L213" s="17"/>
    </row>
    <row r="214" customFormat="false" ht="78.75" hidden="false" customHeight="false" outlineLevel="0" collapsed="false">
      <c r="A214" s="38" t="s">
        <v>189</v>
      </c>
      <c r="B214" s="27" t="s">
        <v>431</v>
      </c>
      <c r="C214" s="55" t="s">
        <v>297</v>
      </c>
      <c r="D214" s="27" t="s">
        <v>190</v>
      </c>
      <c r="E214" s="28" t="n">
        <v>11369</v>
      </c>
      <c r="F214" s="28" t="n">
        <v>-10</v>
      </c>
      <c r="G214" s="28" t="n">
        <f aca="false">E214+F214</f>
        <v>11359</v>
      </c>
      <c r="H214" s="17"/>
      <c r="I214" s="153"/>
      <c r="J214" s="146"/>
      <c r="K214" s="146"/>
      <c r="L214" s="17"/>
    </row>
    <row r="215" customFormat="false" ht="31.5" hidden="false" customHeight="false" outlineLevel="0" collapsed="false">
      <c r="A215" s="30" t="s">
        <v>21</v>
      </c>
      <c r="B215" s="27" t="s">
        <v>431</v>
      </c>
      <c r="C215" s="55" t="s">
        <v>297</v>
      </c>
      <c r="D215" s="27" t="s">
        <v>22</v>
      </c>
      <c r="E215" s="28" t="n">
        <v>1513.7</v>
      </c>
      <c r="F215" s="28" t="n">
        <v>10</v>
      </c>
      <c r="G215" s="28" t="n">
        <f aca="false">E215+F215</f>
        <v>1523.7</v>
      </c>
      <c r="H215" s="17"/>
      <c r="I215" s="153"/>
      <c r="J215" s="146"/>
      <c r="K215" s="146"/>
      <c r="L215" s="17"/>
    </row>
    <row r="216" customFormat="false" ht="15.75" hidden="false" customHeight="false" outlineLevel="0" collapsed="false">
      <c r="A216" s="30" t="s">
        <v>27</v>
      </c>
      <c r="B216" s="27" t="s">
        <v>431</v>
      </c>
      <c r="C216" s="55" t="s">
        <v>298</v>
      </c>
      <c r="D216" s="27" t="s">
        <v>28</v>
      </c>
      <c r="E216" s="28" t="n">
        <v>3.3</v>
      </c>
      <c r="F216" s="28" t="n">
        <v>0</v>
      </c>
      <c r="G216" s="28" t="n">
        <f aca="false">E216+F216</f>
        <v>3.3</v>
      </c>
      <c r="H216" s="17"/>
      <c r="I216" s="153"/>
      <c r="J216" s="146"/>
      <c r="K216" s="146"/>
      <c r="L216" s="17"/>
    </row>
    <row r="217" customFormat="false" ht="31.5" hidden="false" customHeight="false" outlineLevel="0" collapsed="false">
      <c r="A217" s="34" t="s">
        <v>299</v>
      </c>
      <c r="B217" s="51" t="s">
        <v>431</v>
      </c>
      <c r="C217" s="55" t="s">
        <v>300</v>
      </c>
      <c r="D217" s="35"/>
      <c r="E217" s="28" t="n">
        <f aca="false">E218</f>
        <v>105</v>
      </c>
      <c r="F217" s="28" t="n">
        <f aca="false">F218</f>
        <v>0</v>
      </c>
      <c r="G217" s="28" t="n">
        <f aca="false">G218</f>
        <v>105</v>
      </c>
      <c r="H217" s="17"/>
      <c r="I217" s="153"/>
      <c r="J217" s="146"/>
      <c r="K217" s="146"/>
      <c r="L217" s="17"/>
    </row>
    <row r="218" customFormat="false" ht="31.5" hidden="false" customHeight="false" outlineLevel="0" collapsed="false">
      <c r="A218" s="30" t="s">
        <v>21</v>
      </c>
      <c r="B218" s="27" t="s">
        <v>431</v>
      </c>
      <c r="C218" s="55" t="s">
        <v>300</v>
      </c>
      <c r="D218" s="35" t="s">
        <v>22</v>
      </c>
      <c r="E218" s="28" t="n">
        <v>105</v>
      </c>
      <c r="F218" s="28"/>
      <c r="G218" s="28" t="n">
        <f aca="false">E218+F218</f>
        <v>105</v>
      </c>
      <c r="H218" s="17"/>
      <c r="I218" s="153"/>
      <c r="J218" s="146"/>
      <c r="K218" s="146"/>
      <c r="L218" s="17"/>
    </row>
    <row r="219" customFormat="false" ht="31.5" hidden="false" customHeight="false" outlineLevel="0" collapsed="false">
      <c r="A219" s="96" t="s">
        <v>438</v>
      </c>
      <c r="B219" s="160" t="s">
        <v>431</v>
      </c>
      <c r="C219" s="23" t="s">
        <v>302</v>
      </c>
      <c r="D219" s="23"/>
      <c r="E219" s="24" t="n">
        <f aca="false">E220</f>
        <v>940</v>
      </c>
      <c r="F219" s="24" t="n">
        <f aca="false">F220</f>
        <v>31.4</v>
      </c>
      <c r="G219" s="24" t="n">
        <f aca="false">G220</f>
        <v>971.4</v>
      </c>
      <c r="H219" s="17"/>
      <c r="I219" s="153"/>
      <c r="J219" s="146"/>
      <c r="K219" s="146"/>
      <c r="L219" s="17"/>
    </row>
    <row r="220" customFormat="false" ht="53.25" hidden="false" customHeight="true" outlineLevel="0" collapsed="false">
      <c r="A220" s="38" t="s">
        <v>303</v>
      </c>
      <c r="B220" s="51" t="s">
        <v>431</v>
      </c>
      <c r="C220" s="55" t="s">
        <v>304</v>
      </c>
      <c r="D220" s="35"/>
      <c r="E220" s="42" t="n">
        <f aca="false">E221</f>
        <v>940</v>
      </c>
      <c r="F220" s="42" t="n">
        <f aca="false">F221</f>
        <v>31.4</v>
      </c>
      <c r="G220" s="42" t="n">
        <f aca="false">G221</f>
        <v>971.4</v>
      </c>
      <c r="H220" s="17"/>
      <c r="I220" s="153"/>
      <c r="J220" s="146"/>
      <c r="K220" s="146"/>
      <c r="L220" s="17"/>
    </row>
    <row r="221" customFormat="false" ht="31.5" hidden="false" customHeight="false" outlineLevel="0" collapsed="false">
      <c r="A221" s="30" t="s">
        <v>21</v>
      </c>
      <c r="B221" s="27" t="s">
        <v>431</v>
      </c>
      <c r="C221" s="55" t="s">
        <v>304</v>
      </c>
      <c r="D221" s="35" t="s">
        <v>22</v>
      </c>
      <c r="E221" s="28" t="n">
        <v>940</v>
      </c>
      <c r="F221" s="28" t="n">
        <v>31.4</v>
      </c>
      <c r="G221" s="28" t="n">
        <f aca="false">E221+F221</f>
        <v>971.4</v>
      </c>
      <c r="H221" s="17"/>
      <c r="I221" s="153"/>
      <c r="J221" s="146"/>
      <c r="K221" s="146"/>
      <c r="L221" s="17"/>
    </row>
    <row r="222" customFormat="false" ht="31.5" hidden="false" customHeight="false" outlineLevel="0" collapsed="false">
      <c r="A222" s="96" t="s">
        <v>307</v>
      </c>
      <c r="B222" s="160" t="s">
        <v>431</v>
      </c>
      <c r="C222" s="23" t="s">
        <v>308</v>
      </c>
      <c r="D222" s="23"/>
      <c r="E222" s="24" t="n">
        <f aca="false">E223+E225+E227</f>
        <v>265</v>
      </c>
      <c r="F222" s="24" t="n">
        <f aca="false">F223+F225+F227</f>
        <v>0</v>
      </c>
      <c r="G222" s="24" t="n">
        <f aca="false">G223+G225+G227</f>
        <v>265</v>
      </c>
      <c r="H222" s="17"/>
      <c r="I222" s="153"/>
      <c r="J222" s="146"/>
      <c r="K222" s="146"/>
      <c r="L222" s="17"/>
    </row>
    <row r="223" customFormat="false" ht="94.5" hidden="false" customHeight="false" outlineLevel="0" collapsed="false">
      <c r="A223" s="30" t="s">
        <v>309</v>
      </c>
      <c r="B223" s="27" t="s">
        <v>431</v>
      </c>
      <c r="C223" s="55" t="s">
        <v>310</v>
      </c>
      <c r="D223" s="35"/>
      <c r="E223" s="28" t="n">
        <f aca="false">E224</f>
        <v>80</v>
      </c>
      <c r="F223" s="28" t="n">
        <f aca="false">F224</f>
        <v>0</v>
      </c>
      <c r="G223" s="28" t="n">
        <f aca="false">G224</f>
        <v>80</v>
      </c>
      <c r="H223" s="17"/>
      <c r="I223" s="153"/>
      <c r="J223" s="146"/>
      <c r="K223" s="146"/>
      <c r="L223" s="17"/>
    </row>
    <row r="224" customFormat="false" ht="31.5" hidden="false" customHeight="false" outlineLevel="0" collapsed="false">
      <c r="A224" s="30" t="s">
        <v>21</v>
      </c>
      <c r="B224" s="27" t="s">
        <v>431</v>
      </c>
      <c r="C224" s="55" t="s">
        <v>310</v>
      </c>
      <c r="D224" s="35" t="s">
        <v>22</v>
      </c>
      <c r="E224" s="28" t="n">
        <v>80</v>
      </c>
      <c r="F224" s="28"/>
      <c r="G224" s="28" t="n">
        <f aca="false">E224+F224</f>
        <v>80</v>
      </c>
      <c r="H224" s="17"/>
      <c r="I224" s="153"/>
      <c r="J224" s="146"/>
      <c r="K224" s="146"/>
      <c r="L224" s="17"/>
    </row>
    <row r="225" customFormat="false" ht="78.75" hidden="false" customHeight="false" outlineLevel="0" collapsed="false">
      <c r="A225" s="30" t="s">
        <v>311</v>
      </c>
      <c r="B225" s="27" t="s">
        <v>431</v>
      </c>
      <c r="C225" s="55" t="s">
        <v>312</v>
      </c>
      <c r="D225" s="35"/>
      <c r="E225" s="28" t="n">
        <f aca="false">E226</f>
        <v>105</v>
      </c>
      <c r="F225" s="28" t="n">
        <f aca="false">F226</f>
        <v>0</v>
      </c>
      <c r="G225" s="28" t="n">
        <f aca="false">G226</f>
        <v>105</v>
      </c>
      <c r="H225" s="17"/>
      <c r="I225" s="153"/>
      <c r="J225" s="146"/>
      <c r="K225" s="146"/>
      <c r="L225" s="17"/>
    </row>
    <row r="226" customFormat="false" ht="31.5" hidden="false" customHeight="false" outlineLevel="0" collapsed="false">
      <c r="A226" s="30" t="s">
        <v>21</v>
      </c>
      <c r="B226" s="27" t="s">
        <v>431</v>
      </c>
      <c r="C226" s="55" t="s">
        <v>312</v>
      </c>
      <c r="D226" s="35" t="s">
        <v>22</v>
      </c>
      <c r="E226" s="28" t="n">
        <v>105</v>
      </c>
      <c r="F226" s="28"/>
      <c r="G226" s="28" t="n">
        <f aca="false">E226+F226</f>
        <v>105</v>
      </c>
      <c r="H226" s="17"/>
      <c r="I226" s="153"/>
      <c r="J226" s="146"/>
      <c r="K226" s="146"/>
      <c r="L226" s="17"/>
    </row>
    <row r="227" customFormat="false" ht="63" hidden="false" customHeight="false" outlineLevel="0" collapsed="false">
      <c r="A227" s="30" t="s">
        <v>313</v>
      </c>
      <c r="B227" s="27" t="s">
        <v>431</v>
      </c>
      <c r="C227" s="55" t="s">
        <v>314</v>
      </c>
      <c r="D227" s="35"/>
      <c r="E227" s="28" t="n">
        <f aca="false">E228+E229</f>
        <v>80</v>
      </c>
      <c r="F227" s="28" t="n">
        <f aca="false">F228+F229</f>
        <v>0</v>
      </c>
      <c r="G227" s="28" t="n">
        <f aca="false">G228+G229</f>
        <v>80</v>
      </c>
      <c r="H227" s="17"/>
      <c r="I227" s="153"/>
      <c r="J227" s="146"/>
      <c r="K227" s="146"/>
      <c r="L227" s="17"/>
    </row>
    <row r="228" customFormat="false" ht="31.5" hidden="false" customHeight="false" outlineLevel="0" collapsed="false">
      <c r="A228" s="30" t="s">
        <v>21</v>
      </c>
      <c r="B228" s="27" t="s">
        <v>431</v>
      </c>
      <c r="C228" s="55" t="s">
        <v>314</v>
      </c>
      <c r="D228" s="35" t="s">
        <v>22</v>
      </c>
      <c r="E228" s="28" t="n">
        <v>40</v>
      </c>
      <c r="F228" s="28"/>
      <c r="G228" s="28" t="n">
        <f aca="false">E228+F228</f>
        <v>40</v>
      </c>
      <c r="H228" s="17"/>
      <c r="I228" s="153"/>
      <c r="J228" s="146"/>
      <c r="K228" s="146"/>
      <c r="L228" s="17"/>
    </row>
    <row r="229" customFormat="false" ht="31.5" hidden="false" customHeight="false" outlineLevel="0" collapsed="false">
      <c r="A229" s="30" t="s">
        <v>144</v>
      </c>
      <c r="B229" s="27" t="s">
        <v>431</v>
      </c>
      <c r="C229" s="55" t="s">
        <v>314</v>
      </c>
      <c r="D229" s="35" t="s">
        <v>123</v>
      </c>
      <c r="E229" s="28" t="n">
        <v>40</v>
      </c>
      <c r="F229" s="28"/>
      <c r="G229" s="28" t="n">
        <f aca="false">E229+F229</f>
        <v>40</v>
      </c>
      <c r="H229" s="17"/>
      <c r="I229" s="153"/>
      <c r="J229" s="146"/>
      <c r="K229" s="146"/>
      <c r="L229" s="17"/>
    </row>
    <row r="230" customFormat="false" ht="31.5" hidden="false" customHeight="false" outlineLevel="0" collapsed="false">
      <c r="A230" s="157" t="s">
        <v>439</v>
      </c>
      <c r="B230" s="174" t="s">
        <v>431</v>
      </c>
      <c r="C230" s="149" t="s">
        <v>316</v>
      </c>
      <c r="D230" s="149"/>
      <c r="E230" s="158" t="n">
        <f aca="false">E231+E237+E256</f>
        <v>35867.9</v>
      </c>
      <c r="F230" s="158" t="n">
        <f aca="false">F231+F237+F256</f>
        <v>7722.1</v>
      </c>
      <c r="G230" s="158" t="n">
        <f aca="false">G231+G237+G256</f>
        <v>43590</v>
      </c>
      <c r="H230" s="17"/>
      <c r="I230" s="153"/>
      <c r="J230" s="146"/>
      <c r="K230" s="146"/>
      <c r="L230" s="17"/>
    </row>
    <row r="231" customFormat="false" ht="31.5" hidden="false" customHeight="false" outlineLevel="0" collapsed="false">
      <c r="A231" s="33" t="s">
        <v>317</v>
      </c>
      <c r="B231" s="160" t="s">
        <v>431</v>
      </c>
      <c r="C231" s="23" t="s">
        <v>318</v>
      </c>
      <c r="D231" s="23"/>
      <c r="E231" s="24" t="n">
        <f aca="false">E232+E234</f>
        <v>50</v>
      </c>
      <c r="F231" s="24" t="n">
        <f aca="false">F232+F234</f>
        <v>0</v>
      </c>
      <c r="G231" s="24" t="n">
        <f aca="false">G232+G234</f>
        <v>50</v>
      </c>
      <c r="H231" s="17"/>
      <c r="I231" s="153"/>
      <c r="J231" s="146"/>
      <c r="K231" s="146"/>
      <c r="L231" s="17"/>
    </row>
    <row r="232" customFormat="false" ht="78.75" hidden="false" customHeight="false" outlineLevel="0" collapsed="false">
      <c r="A232" s="25" t="s">
        <v>319</v>
      </c>
      <c r="B232" s="51" t="s">
        <v>431</v>
      </c>
      <c r="C232" s="26" t="s">
        <v>320</v>
      </c>
      <c r="D232" s="9"/>
      <c r="E232" s="39" t="n">
        <f aca="false">E233</f>
        <v>17</v>
      </c>
      <c r="F232" s="39" t="n">
        <f aca="false">F233</f>
        <v>0</v>
      </c>
      <c r="G232" s="39" t="n">
        <f aca="false">G233</f>
        <v>17</v>
      </c>
      <c r="H232" s="17"/>
      <c r="I232" s="153"/>
      <c r="J232" s="146"/>
      <c r="K232" s="146"/>
      <c r="L232" s="17"/>
    </row>
    <row r="233" customFormat="false" ht="31.5" hidden="false" customHeight="false" outlineLevel="0" collapsed="false">
      <c r="A233" s="30" t="s">
        <v>21</v>
      </c>
      <c r="B233" s="27" t="s">
        <v>431</v>
      </c>
      <c r="C233" s="26" t="s">
        <v>320</v>
      </c>
      <c r="D233" s="27" t="s">
        <v>22</v>
      </c>
      <c r="E233" s="42" t="n">
        <v>17</v>
      </c>
      <c r="F233" s="42"/>
      <c r="G233" s="42" t="n">
        <f aca="false">E233+F233</f>
        <v>17</v>
      </c>
      <c r="H233" s="17"/>
      <c r="I233" s="153"/>
      <c r="J233" s="146"/>
      <c r="K233" s="146"/>
      <c r="L233" s="17"/>
    </row>
    <row r="234" customFormat="false" ht="31.5" hidden="false" customHeight="false" outlineLevel="0" collapsed="false">
      <c r="A234" s="30" t="s">
        <v>321</v>
      </c>
      <c r="B234" s="27" t="s">
        <v>431</v>
      </c>
      <c r="C234" s="26" t="s">
        <v>322</v>
      </c>
      <c r="D234" s="27"/>
      <c r="E234" s="42" t="n">
        <f aca="false">E236+E235</f>
        <v>33</v>
      </c>
      <c r="F234" s="42" t="n">
        <f aca="false">F236+F235</f>
        <v>0</v>
      </c>
      <c r="G234" s="42" t="n">
        <f aca="false">G236+G235</f>
        <v>33</v>
      </c>
      <c r="H234" s="17"/>
      <c r="I234" s="153"/>
      <c r="J234" s="146"/>
      <c r="K234" s="146"/>
      <c r="L234" s="17"/>
    </row>
    <row r="235" customFormat="false" ht="78.75" hidden="false" customHeight="false" outlineLevel="0" collapsed="false">
      <c r="A235" s="38" t="s">
        <v>189</v>
      </c>
      <c r="B235" s="27" t="s">
        <v>431</v>
      </c>
      <c r="C235" s="26" t="s">
        <v>322</v>
      </c>
      <c r="D235" s="27" t="s">
        <v>190</v>
      </c>
      <c r="E235" s="42" t="n">
        <v>0</v>
      </c>
      <c r="F235" s="42" t="n">
        <v>33</v>
      </c>
      <c r="G235" s="42" t="n">
        <f aca="false">E235+F235</f>
        <v>33</v>
      </c>
      <c r="H235" s="17"/>
      <c r="I235" s="153"/>
      <c r="J235" s="146"/>
      <c r="K235" s="146"/>
      <c r="L235" s="17"/>
    </row>
    <row r="236" customFormat="false" ht="31.5" hidden="true" customHeight="false" outlineLevel="0" collapsed="false">
      <c r="A236" s="30" t="s">
        <v>21</v>
      </c>
      <c r="B236" s="27" t="s">
        <v>431</v>
      </c>
      <c r="C236" s="26" t="s">
        <v>322</v>
      </c>
      <c r="D236" s="27" t="s">
        <v>22</v>
      </c>
      <c r="E236" s="42" t="n">
        <v>33</v>
      </c>
      <c r="F236" s="42" t="n">
        <v>-33</v>
      </c>
      <c r="G236" s="42" t="n">
        <f aca="false">E236+F236</f>
        <v>0</v>
      </c>
      <c r="H236" s="17"/>
      <c r="I236" s="153"/>
      <c r="J236" s="146"/>
      <c r="K236" s="146"/>
      <c r="L236" s="17"/>
    </row>
    <row r="237" customFormat="false" ht="63" hidden="false" customHeight="false" outlineLevel="0" collapsed="false">
      <c r="A237" s="33" t="s">
        <v>323</v>
      </c>
      <c r="B237" s="160" t="s">
        <v>431</v>
      </c>
      <c r="C237" s="23" t="s">
        <v>324</v>
      </c>
      <c r="D237" s="23"/>
      <c r="E237" s="24" t="n">
        <f aca="false">E238+E240+E242+E244+E250+E252+E254+E246+E248</f>
        <v>35717.9</v>
      </c>
      <c r="F237" s="24" t="n">
        <f aca="false">F238+F240+F242+F244+F250+F252+F254+F246+F248</f>
        <v>7642.1</v>
      </c>
      <c r="G237" s="24" t="n">
        <f aca="false">G238+G240+G242+G244+G250+G252+G254+G246</f>
        <v>43360</v>
      </c>
      <c r="H237" s="17"/>
      <c r="I237" s="153"/>
      <c r="J237" s="146"/>
      <c r="K237" s="146"/>
      <c r="L237" s="17"/>
    </row>
    <row r="238" customFormat="false" ht="78.75" hidden="false" customHeight="false" outlineLevel="0" collapsed="false">
      <c r="A238" s="38" t="s">
        <v>327</v>
      </c>
      <c r="B238" s="27" t="s">
        <v>431</v>
      </c>
      <c r="C238" s="27" t="s">
        <v>328</v>
      </c>
      <c r="D238" s="27"/>
      <c r="E238" s="42" t="n">
        <f aca="false">E239</f>
        <v>5873.8</v>
      </c>
      <c r="F238" s="42" t="n">
        <f aca="false">F239</f>
        <v>0</v>
      </c>
      <c r="G238" s="42" t="n">
        <f aca="false">G239</f>
        <v>5873.8</v>
      </c>
      <c r="H238" s="17"/>
      <c r="I238" s="153"/>
      <c r="J238" s="146"/>
      <c r="K238" s="146"/>
      <c r="L238" s="17"/>
    </row>
    <row r="239" customFormat="false" ht="47.25" hidden="false" customHeight="false" outlineLevel="0" collapsed="false">
      <c r="A239" s="38" t="s">
        <v>85</v>
      </c>
      <c r="B239" s="27" t="s">
        <v>431</v>
      </c>
      <c r="C239" s="27" t="s">
        <v>328</v>
      </c>
      <c r="D239" s="27" t="s">
        <v>53</v>
      </c>
      <c r="E239" s="42" t="n">
        <v>5873.8</v>
      </c>
      <c r="F239" s="42" t="n">
        <v>0</v>
      </c>
      <c r="G239" s="42" t="n">
        <f aca="false">E239+F239</f>
        <v>5873.8</v>
      </c>
      <c r="H239" s="17"/>
      <c r="I239" s="153"/>
      <c r="J239" s="146"/>
      <c r="K239" s="146"/>
      <c r="L239" s="17"/>
    </row>
    <row r="240" customFormat="false" ht="141.75" hidden="false" customHeight="false" outlineLevel="0" collapsed="false">
      <c r="A240" s="98" t="s">
        <v>329</v>
      </c>
      <c r="B240" s="51" t="s">
        <v>431</v>
      </c>
      <c r="C240" s="26" t="s">
        <v>330</v>
      </c>
      <c r="D240" s="26"/>
      <c r="E240" s="49" t="n">
        <f aca="false">E241</f>
        <v>24843.5</v>
      </c>
      <c r="F240" s="49" t="n">
        <f aca="false">F241</f>
        <v>0</v>
      </c>
      <c r="G240" s="49" t="n">
        <f aca="false">G241</f>
        <v>24843.5</v>
      </c>
      <c r="H240" s="17"/>
      <c r="I240" s="153"/>
      <c r="J240" s="146"/>
      <c r="K240" s="146"/>
      <c r="L240" s="17"/>
    </row>
    <row r="241" customFormat="false" ht="47.25" hidden="false" customHeight="false" outlineLevel="0" collapsed="false">
      <c r="A241" s="38" t="s">
        <v>85</v>
      </c>
      <c r="B241" s="27" t="s">
        <v>431</v>
      </c>
      <c r="C241" s="26" t="s">
        <v>330</v>
      </c>
      <c r="D241" s="27" t="s">
        <v>53</v>
      </c>
      <c r="E241" s="42" t="n">
        <v>24843.5</v>
      </c>
      <c r="F241" s="42" t="n">
        <v>0</v>
      </c>
      <c r="G241" s="42" t="n">
        <f aca="false">E241+F241</f>
        <v>24843.5</v>
      </c>
      <c r="H241" s="17"/>
      <c r="I241" s="153"/>
      <c r="J241" s="146"/>
      <c r="K241" s="146"/>
      <c r="L241" s="17"/>
    </row>
    <row r="242" customFormat="false" ht="110.25" hidden="false" customHeight="false" outlineLevel="0" collapsed="false">
      <c r="A242" s="99" t="s">
        <v>331</v>
      </c>
      <c r="B242" s="27" t="s">
        <v>431</v>
      </c>
      <c r="C242" s="27" t="s">
        <v>332</v>
      </c>
      <c r="D242" s="27"/>
      <c r="E242" s="42" t="n">
        <f aca="false">E243</f>
        <v>2131.8</v>
      </c>
      <c r="F242" s="42" t="n">
        <f aca="false">F243</f>
        <v>0</v>
      </c>
      <c r="G242" s="42" t="n">
        <f aca="false">G243</f>
        <v>2131.8</v>
      </c>
      <c r="H242" s="17"/>
      <c r="I242" s="153"/>
      <c r="J242" s="146"/>
      <c r="K242" s="146"/>
      <c r="L242" s="17"/>
    </row>
    <row r="243" customFormat="false" ht="47.25" hidden="false" customHeight="false" outlineLevel="0" collapsed="false">
      <c r="A243" s="38" t="s">
        <v>85</v>
      </c>
      <c r="B243" s="27" t="s">
        <v>431</v>
      </c>
      <c r="C243" s="27" t="s">
        <v>332</v>
      </c>
      <c r="D243" s="27" t="s">
        <v>53</v>
      </c>
      <c r="E243" s="42" t="n">
        <v>2131.8</v>
      </c>
      <c r="F243" s="42"/>
      <c r="G243" s="42" t="n">
        <f aca="false">E243+F243</f>
        <v>2131.8</v>
      </c>
      <c r="H243" s="17"/>
      <c r="I243" s="153"/>
      <c r="J243" s="146"/>
      <c r="K243" s="146"/>
      <c r="L243" s="17"/>
    </row>
    <row r="244" customFormat="false" ht="78.75" hidden="false" customHeight="false" outlineLevel="0" collapsed="false">
      <c r="A244" s="38" t="s">
        <v>333</v>
      </c>
      <c r="B244" s="27" t="s">
        <v>431</v>
      </c>
      <c r="C244" s="26" t="s">
        <v>334</v>
      </c>
      <c r="D244" s="27"/>
      <c r="E244" s="42" t="n">
        <f aca="false">E245</f>
        <v>2168.8</v>
      </c>
      <c r="F244" s="42" t="n">
        <f aca="false">F245</f>
        <v>0</v>
      </c>
      <c r="G244" s="42" t="n">
        <f aca="false">G245</f>
        <v>2168.8</v>
      </c>
      <c r="H244" s="17"/>
      <c r="I244" s="153"/>
      <c r="J244" s="146"/>
      <c r="K244" s="146"/>
      <c r="L244" s="17"/>
    </row>
    <row r="245" customFormat="false" ht="31.5" hidden="false" customHeight="false" outlineLevel="0" collapsed="false">
      <c r="A245" s="30" t="s">
        <v>144</v>
      </c>
      <c r="B245" s="27" t="s">
        <v>431</v>
      </c>
      <c r="C245" s="26" t="s">
        <v>334</v>
      </c>
      <c r="D245" s="27" t="s">
        <v>123</v>
      </c>
      <c r="E245" s="42" t="n">
        <v>2168.8</v>
      </c>
      <c r="F245" s="42" t="n">
        <v>0</v>
      </c>
      <c r="G245" s="42" t="n">
        <f aca="false">E245+F245</f>
        <v>2168.8</v>
      </c>
      <c r="H245" s="17"/>
      <c r="I245" s="153"/>
      <c r="J245" s="146"/>
      <c r="K245" s="146"/>
      <c r="L245" s="17"/>
    </row>
    <row r="246" customFormat="false" ht="141.75" hidden="false" customHeight="false" outlineLevel="0" collapsed="false">
      <c r="A246" s="100" t="s">
        <v>335</v>
      </c>
      <c r="B246" s="27" t="s">
        <v>431</v>
      </c>
      <c r="C246" s="26" t="s">
        <v>336</v>
      </c>
      <c r="D246" s="27"/>
      <c r="E246" s="42" t="n">
        <f aca="false">E247</f>
        <v>0</v>
      </c>
      <c r="F246" s="42" t="n">
        <f aca="false">F247</f>
        <v>6300</v>
      </c>
      <c r="G246" s="42" t="n">
        <f aca="false">G247</f>
        <v>6300</v>
      </c>
      <c r="H246" s="17"/>
      <c r="I246" s="153"/>
      <c r="J246" s="146"/>
      <c r="K246" s="146"/>
      <c r="L246" s="17"/>
    </row>
    <row r="247" customFormat="false" ht="31.5" hidden="false" customHeight="false" outlineLevel="0" collapsed="false">
      <c r="A247" s="30" t="s">
        <v>144</v>
      </c>
      <c r="B247" s="27" t="s">
        <v>431</v>
      </c>
      <c r="C247" s="26" t="s">
        <v>336</v>
      </c>
      <c r="D247" s="27" t="s">
        <v>123</v>
      </c>
      <c r="E247" s="42" t="n">
        <v>0</v>
      </c>
      <c r="F247" s="42" t="n">
        <v>6300</v>
      </c>
      <c r="G247" s="42" t="n">
        <f aca="false">E247+F247</f>
        <v>6300</v>
      </c>
      <c r="H247" s="17"/>
      <c r="I247" s="153"/>
      <c r="J247" s="146"/>
      <c r="K247" s="146"/>
      <c r="L247" s="17"/>
    </row>
    <row r="248" customFormat="false" ht="31.5" hidden="true" customHeight="false" outlineLevel="0" collapsed="false">
      <c r="A248" s="30" t="s">
        <v>337</v>
      </c>
      <c r="B248" s="27" t="s">
        <v>431</v>
      </c>
      <c r="C248" s="26" t="s">
        <v>440</v>
      </c>
      <c r="D248" s="27"/>
      <c r="E248" s="49" t="n">
        <f aca="false">E249</f>
        <v>700</v>
      </c>
      <c r="F248" s="49" t="n">
        <f aca="false">F249</f>
        <v>-700</v>
      </c>
      <c r="G248" s="49" t="n">
        <f aca="false">G249</f>
        <v>0</v>
      </c>
      <c r="H248" s="17"/>
      <c r="I248" s="153"/>
      <c r="J248" s="146"/>
      <c r="K248" s="146"/>
      <c r="L248" s="17"/>
    </row>
    <row r="249" customFormat="false" ht="31.5" hidden="true" customHeight="false" outlineLevel="0" collapsed="false">
      <c r="A249" s="30" t="s">
        <v>144</v>
      </c>
      <c r="B249" s="27" t="s">
        <v>431</v>
      </c>
      <c r="C249" s="26" t="s">
        <v>440</v>
      </c>
      <c r="D249" s="27" t="s">
        <v>123</v>
      </c>
      <c r="E249" s="42" t="n">
        <v>700</v>
      </c>
      <c r="F249" s="42" t="n">
        <v>-700</v>
      </c>
      <c r="G249" s="42" t="n">
        <f aca="false">E249+F249</f>
        <v>0</v>
      </c>
      <c r="H249" s="17"/>
      <c r="I249" s="153"/>
      <c r="J249" s="146"/>
      <c r="K249" s="146"/>
      <c r="L249" s="17"/>
    </row>
    <row r="250" customFormat="false" ht="47.25" hidden="false" customHeight="false" outlineLevel="0" collapsed="false">
      <c r="A250" s="101" t="s">
        <v>339</v>
      </c>
      <c r="B250" s="51" t="s">
        <v>431</v>
      </c>
      <c r="C250" s="26" t="s">
        <v>340</v>
      </c>
      <c r="D250" s="26"/>
      <c r="E250" s="49" t="n">
        <f aca="false">E251</f>
        <v>0</v>
      </c>
      <c r="F250" s="49" t="n">
        <f aca="false">F251</f>
        <v>559.7</v>
      </c>
      <c r="G250" s="49" t="n">
        <f aca="false">G251</f>
        <v>559.7</v>
      </c>
      <c r="H250" s="17"/>
      <c r="I250" s="153"/>
      <c r="J250" s="146"/>
      <c r="K250" s="146"/>
      <c r="L250" s="17"/>
    </row>
    <row r="251" customFormat="false" ht="31.5" hidden="false" customHeight="false" outlineLevel="0" collapsed="false">
      <c r="A251" s="30" t="s">
        <v>144</v>
      </c>
      <c r="B251" s="27" t="s">
        <v>431</v>
      </c>
      <c r="C251" s="26" t="s">
        <v>340</v>
      </c>
      <c r="D251" s="27" t="s">
        <v>123</v>
      </c>
      <c r="E251" s="42" t="n">
        <v>0</v>
      </c>
      <c r="F251" s="42" t="n">
        <v>559.7</v>
      </c>
      <c r="G251" s="42" t="n">
        <f aca="false">E251+F251</f>
        <v>559.7</v>
      </c>
      <c r="H251" s="11"/>
      <c r="I251" s="153"/>
      <c r="J251" s="146"/>
      <c r="K251" s="146"/>
      <c r="L251" s="17"/>
    </row>
    <row r="252" customFormat="false" ht="31.5" hidden="false" customHeight="false" outlineLevel="0" collapsed="false">
      <c r="A252" s="101" t="s">
        <v>337</v>
      </c>
      <c r="B252" s="51" t="s">
        <v>431</v>
      </c>
      <c r="C252" s="26" t="s">
        <v>341</v>
      </c>
      <c r="D252" s="26"/>
      <c r="E252" s="49" t="n">
        <f aca="false">E253</f>
        <v>0</v>
      </c>
      <c r="F252" s="49" t="n">
        <f aca="false">F253</f>
        <v>700</v>
      </c>
      <c r="G252" s="49" t="n">
        <f aca="false">G253</f>
        <v>700</v>
      </c>
      <c r="H252" s="11"/>
      <c r="I252" s="153"/>
      <c r="J252" s="146"/>
      <c r="K252" s="146"/>
      <c r="L252" s="17"/>
    </row>
    <row r="253" customFormat="false" ht="31.5" hidden="false" customHeight="false" outlineLevel="0" collapsed="false">
      <c r="A253" s="30" t="s">
        <v>144</v>
      </c>
      <c r="B253" s="27" t="s">
        <v>431</v>
      </c>
      <c r="C253" s="26" t="s">
        <v>341</v>
      </c>
      <c r="D253" s="27" t="s">
        <v>123</v>
      </c>
      <c r="E253" s="42" t="n">
        <v>0</v>
      </c>
      <c r="F253" s="42" t="n">
        <v>700</v>
      </c>
      <c r="G253" s="42" t="n">
        <f aca="false">E253+F253</f>
        <v>700</v>
      </c>
      <c r="H253" s="17"/>
      <c r="I253" s="153"/>
      <c r="J253" s="146"/>
      <c r="K253" s="146"/>
      <c r="L253" s="17"/>
    </row>
    <row r="254" customFormat="false" ht="63" hidden="false" customHeight="false" outlineLevel="0" collapsed="false">
      <c r="A254" s="101" t="s">
        <v>342</v>
      </c>
      <c r="B254" s="51" t="s">
        <v>431</v>
      </c>
      <c r="C254" s="26" t="s">
        <v>343</v>
      </c>
      <c r="D254" s="26"/>
      <c r="E254" s="49" t="n">
        <f aca="false">E255</f>
        <v>0</v>
      </c>
      <c r="F254" s="49" t="n">
        <f aca="false">F255</f>
        <v>782.4</v>
      </c>
      <c r="G254" s="49" t="n">
        <f aca="false">G255</f>
        <v>782.4</v>
      </c>
      <c r="H254" s="17"/>
      <c r="I254" s="153"/>
      <c r="J254" s="146"/>
      <c r="K254" s="146"/>
      <c r="L254" s="17"/>
    </row>
    <row r="255" customFormat="false" ht="31.5" hidden="false" customHeight="false" outlineLevel="0" collapsed="false">
      <c r="A255" s="30" t="s">
        <v>144</v>
      </c>
      <c r="B255" s="27" t="s">
        <v>431</v>
      </c>
      <c r="C255" s="26" t="s">
        <v>344</v>
      </c>
      <c r="D255" s="27" t="s">
        <v>123</v>
      </c>
      <c r="E255" s="42" t="n">
        <v>0</v>
      </c>
      <c r="F255" s="42" t="n">
        <v>782.4</v>
      </c>
      <c r="G255" s="42" t="n">
        <f aca="false">E255+F255</f>
        <v>782.4</v>
      </c>
      <c r="H255" s="17"/>
      <c r="I255" s="153"/>
      <c r="J255" s="146"/>
      <c r="K255" s="146"/>
      <c r="L255" s="17"/>
    </row>
    <row r="256" customFormat="false" ht="31.5" hidden="false" customHeight="false" outlineLevel="0" collapsed="false">
      <c r="A256" s="33" t="s">
        <v>345</v>
      </c>
      <c r="B256" s="160" t="s">
        <v>431</v>
      </c>
      <c r="C256" s="23" t="s">
        <v>346</v>
      </c>
      <c r="D256" s="23"/>
      <c r="E256" s="24" t="n">
        <f aca="false">E257+E259+E261+E263</f>
        <v>100</v>
      </c>
      <c r="F256" s="24" t="n">
        <f aca="false">F257+F259+F261+F263</f>
        <v>80</v>
      </c>
      <c r="G256" s="24" t="n">
        <f aca="false">G257+G259+G261+G263</f>
        <v>180</v>
      </c>
      <c r="H256" s="17"/>
      <c r="I256" s="153"/>
      <c r="J256" s="146"/>
      <c r="K256" s="146"/>
      <c r="L256" s="17"/>
    </row>
    <row r="257" customFormat="false" ht="47.25" hidden="false" customHeight="false" outlineLevel="0" collapsed="false">
      <c r="A257" s="25" t="s">
        <v>347</v>
      </c>
      <c r="B257" s="51" t="s">
        <v>431</v>
      </c>
      <c r="C257" s="26" t="s">
        <v>348</v>
      </c>
      <c r="D257" s="26"/>
      <c r="E257" s="49" t="n">
        <f aca="false">E258</f>
        <v>80</v>
      </c>
      <c r="F257" s="49" t="n">
        <f aca="false">F258</f>
        <v>0</v>
      </c>
      <c r="G257" s="49" t="n">
        <f aca="false">G258</f>
        <v>80</v>
      </c>
      <c r="H257" s="17"/>
      <c r="I257" s="153"/>
      <c r="J257" s="146"/>
      <c r="K257" s="146"/>
      <c r="L257" s="17"/>
    </row>
    <row r="258" customFormat="false" ht="47.25" hidden="false" customHeight="false" outlineLevel="0" collapsed="false">
      <c r="A258" s="62" t="s">
        <v>132</v>
      </c>
      <c r="B258" s="27" t="s">
        <v>431</v>
      </c>
      <c r="C258" s="26" t="s">
        <v>348</v>
      </c>
      <c r="D258" s="27" t="s">
        <v>133</v>
      </c>
      <c r="E258" s="42" t="n">
        <v>80</v>
      </c>
      <c r="F258" s="42" t="n">
        <v>0</v>
      </c>
      <c r="G258" s="42" t="n">
        <f aca="false">E258+F258</f>
        <v>80</v>
      </c>
      <c r="H258" s="17"/>
      <c r="I258" s="153"/>
      <c r="J258" s="146"/>
      <c r="K258" s="146"/>
      <c r="L258" s="17"/>
    </row>
    <row r="259" customFormat="false" ht="47.25" hidden="true" customHeight="false" outlineLevel="0" collapsed="false">
      <c r="A259" s="25" t="s">
        <v>349</v>
      </c>
      <c r="B259" s="27" t="s">
        <v>431</v>
      </c>
      <c r="C259" s="26" t="s">
        <v>350</v>
      </c>
      <c r="D259" s="26"/>
      <c r="E259" s="49" t="n">
        <f aca="false">E260</f>
        <v>20</v>
      </c>
      <c r="F259" s="49" t="n">
        <f aca="false">F260</f>
        <v>-20</v>
      </c>
      <c r="G259" s="49" t="n">
        <f aca="false">G260</f>
        <v>0</v>
      </c>
      <c r="H259" s="17"/>
      <c r="I259" s="153"/>
      <c r="J259" s="146"/>
      <c r="K259" s="146"/>
      <c r="L259" s="17"/>
    </row>
    <row r="260" customFormat="false" ht="47.25" hidden="true" customHeight="false" outlineLevel="0" collapsed="false">
      <c r="A260" s="62" t="s">
        <v>132</v>
      </c>
      <c r="B260" s="27" t="s">
        <v>431</v>
      </c>
      <c r="C260" s="26" t="s">
        <v>350</v>
      </c>
      <c r="D260" s="27" t="s">
        <v>133</v>
      </c>
      <c r="E260" s="42" t="n">
        <v>20</v>
      </c>
      <c r="F260" s="42" t="n">
        <v>-20</v>
      </c>
      <c r="G260" s="42" t="n">
        <f aca="false">E260+F260</f>
        <v>0</v>
      </c>
      <c r="H260" s="17"/>
      <c r="I260" s="153"/>
      <c r="J260" s="146"/>
      <c r="K260" s="146"/>
      <c r="L260" s="17"/>
    </row>
    <row r="261" customFormat="false" ht="31.5" hidden="false" customHeight="false" outlineLevel="0" collapsed="false">
      <c r="A261" s="25" t="s">
        <v>351</v>
      </c>
      <c r="B261" s="27" t="s">
        <v>431</v>
      </c>
      <c r="C261" s="26" t="s">
        <v>352</v>
      </c>
      <c r="D261" s="27"/>
      <c r="E261" s="49" t="n">
        <f aca="false">E262</f>
        <v>0</v>
      </c>
      <c r="F261" s="49" t="n">
        <f aca="false">F262</f>
        <v>80</v>
      </c>
      <c r="G261" s="49" t="n">
        <f aca="false">G262</f>
        <v>80</v>
      </c>
      <c r="H261" s="17"/>
      <c r="I261" s="153"/>
      <c r="J261" s="146"/>
      <c r="K261" s="146"/>
      <c r="L261" s="17"/>
    </row>
    <row r="262" customFormat="false" ht="47.25" hidden="false" customHeight="false" outlineLevel="0" collapsed="false">
      <c r="A262" s="62" t="s">
        <v>132</v>
      </c>
      <c r="B262" s="27" t="s">
        <v>431</v>
      </c>
      <c r="C262" s="26" t="s">
        <v>352</v>
      </c>
      <c r="D262" s="27" t="s">
        <v>133</v>
      </c>
      <c r="E262" s="42" t="n">
        <v>0</v>
      </c>
      <c r="F262" s="42" t="n">
        <v>80</v>
      </c>
      <c r="G262" s="42" t="n">
        <f aca="false">E262+F262</f>
        <v>80</v>
      </c>
      <c r="H262" s="17"/>
      <c r="I262" s="153"/>
      <c r="J262" s="146"/>
      <c r="K262" s="146"/>
      <c r="L262" s="17"/>
    </row>
    <row r="263" customFormat="false" ht="31.5" hidden="false" customHeight="false" outlineLevel="0" collapsed="false">
      <c r="A263" s="25" t="s">
        <v>351</v>
      </c>
      <c r="B263" s="117" t="s">
        <v>431</v>
      </c>
      <c r="C263" s="26" t="s">
        <v>353</v>
      </c>
      <c r="D263" s="27"/>
      <c r="E263" s="49" t="n">
        <f aca="false">E264</f>
        <v>0</v>
      </c>
      <c r="F263" s="49" t="n">
        <f aca="false">F264</f>
        <v>20</v>
      </c>
      <c r="G263" s="49" t="n">
        <f aca="false">G264</f>
        <v>20</v>
      </c>
      <c r="H263" s="17"/>
      <c r="I263" s="153"/>
      <c r="J263" s="146"/>
      <c r="K263" s="146"/>
      <c r="L263" s="17"/>
    </row>
    <row r="264" customFormat="false" ht="47.25" hidden="false" customHeight="false" outlineLevel="0" collapsed="false">
      <c r="A264" s="62" t="s">
        <v>132</v>
      </c>
      <c r="B264" s="117" t="s">
        <v>431</v>
      </c>
      <c r="C264" s="102" t="s">
        <v>353</v>
      </c>
      <c r="D264" s="103" t="s">
        <v>133</v>
      </c>
      <c r="E264" s="42" t="n">
        <v>0</v>
      </c>
      <c r="F264" s="42" t="n">
        <v>20</v>
      </c>
      <c r="G264" s="42" t="n">
        <f aca="false">E264+F264</f>
        <v>20</v>
      </c>
      <c r="H264" s="17"/>
      <c r="I264" s="153"/>
      <c r="J264" s="146"/>
      <c r="K264" s="146"/>
      <c r="L264" s="17"/>
    </row>
    <row r="265" customFormat="false" ht="15.75" hidden="false" customHeight="false" outlineLevel="0" collapsed="false">
      <c r="A265" s="175" t="s">
        <v>354</v>
      </c>
      <c r="B265" s="176" t="s">
        <v>431</v>
      </c>
      <c r="C265" s="176" t="s">
        <v>355</v>
      </c>
      <c r="D265" s="176"/>
      <c r="E265" s="177" t="n">
        <f aca="false">E268+E286+E288+E290+E292+E270+E272+E274+E276+E278+E282+E266+E284+E280</f>
        <v>24967.8</v>
      </c>
      <c r="F265" s="177" t="n">
        <f aca="false">F268+F286+F288+F290+F292+F270+F272+F274+F276+F278+F282+F266+F284+F280</f>
        <v>4465.3</v>
      </c>
      <c r="G265" s="177" t="n">
        <f aca="false">G268+G286+G288+G290+G292+G270+G272+G274+G276+G278+G282+G266+G284+G280</f>
        <v>29433.1</v>
      </c>
      <c r="H265" s="17"/>
      <c r="I265" s="153"/>
      <c r="J265" s="146"/>
      <c r="K265" s="146"/>
      <c r="L265" s="17"/>
    </row>
    <row r="266" customFormat="false" ht="15.75" hidden="false" customHeight="false" outlineLevel="0" collapsed="false">
      <c r="A266" s="77" t="s">
        <v>362</v>
      </c>
      <c r="B266" s="51" t="s">
        <v>431</v>
      </c>
      <c r="C266" s="51" t="s">
        <v>363</v>
      </c>
      <c r="D266" s="51"/>
      <c r="E266" s="42" t="n">
        <f aca="false">E267</f>
        <v>0</v>
      </c>
      <c r="F266" s="42" t="n">
        <f aca="false">F267</f>
        <v>63.4</v>
      </c>
      <c r="G266" s="42" t="n">
        <f aca="false">G267</f>
        <v>63.4</v>
      </c>
      <c r="H266" s="17"/>
      <c r="I266" s="153"/>
      <c r="J266" s="146"/>
      <c r="K266" s="146"/>
      <c r="L266" s="17"/>
    </row>
    <row r="267" customFormat="false" ht="31.5" hidden="false" customHeight="false" outlineLevel="0" collapsed="false">
      <c r="A267" s="107" t="s">
        <v>21</v>
      </c>
      <c r="B267" s="51" t="s">
        <v>431</v>
      </c>
      <c r="C267" s="51" t="s">
        <v>363</v>
      </c>
      <c r="D267" s="51" t="s">
        <v>22</v>
      </c>
      <c r="E267" s="42" t="n">
        <v>0</v>
      </c>
      <c r="F267" s="42" t="n">
        <v>63.4</v>
      </c>
      <c r="G267" s="42" t="n">
        <f aca="false">E267+F267</f>
        <v>63.4</v>
      </c>
      <c r="H267" s="17"/>
      <c r="I267" s="153"/>
      <c r="J267" s="146"/>
      <c r="K267" s="146"/>
      <c r="L267" s="17"/>
    </row>
    <row r="268" customFormat="false" ht="31.5" hidden="false" customHeight="false" outlineLevel="0" collapsed="false">
      <c r="A268" s="38" t="s">
        <v>364</v>
      </c>
      <c r="B268" s="51" t="s">
        <v>431</v>
      </c>
      <c r="C268" s="27" t="s">
        <v>365</v>
      </c>
      <c r="D268" s="108"/>
      <c r="E268" s="42" t="n">
        <f aca="false">E269</f>
        <v>21924.8</v>
      </c>
      <c r="F268" s="42" t="n">
        <f aca="false">F269</f>
        <v>5646.7</v>
      </c>
      <c r="G268" s="42" t="n">
        <f aca="false">G269</f>
        <v>27571.5</v>
      </c>
      <c r="H268" s="17"/>
      <c r="J268" s="146"/>
      <c r="K268" s="146"/>
      <c r="L268" s="17"/>
    </row>
    <row r="269" customFormat="false" ht="15.75" hidden="false" customHeight="false" outlineLevel="0" collapsed="false">
      <c r="A269" s="37" t="s">
        <v>27</v>
      </c>
      <c r="B269" s="27" t="s">
        <v>431</v>
      </c>
      <c r="C269" s="27" t="s">
        <v>365</v>
      </c>
      <c r="D269" s="27" t="s">
        <v>28</v>
      </c>
      <c r="E269" s="42" t="n">
        <v>21924.8</v>
      </c>
      <c r="F269" s="42" t="n">
        <f aca="false">1400+2446.7+1800</f>
        <v>5646.7</v>
      </c>
      <c r="G269" s="42" t="n">
        <f aca="false">E269+F269</f>
        <v>27571.5</v>
      </c>
      <c r="H269" s="11"/>
      <c r="J269" s="146"/>
      <c r="K269" s="146"/>
      <c r="L269" s="17"/>
    </row>
    <row r="270" customFormat="false" ht="78.75" hidden="false" customHeight="false" outlineLevel="0" collapsed="false">
      <c r="A270" s="37" t="s">
        <v>368</v>
      </c>
      <c r="B270" s="51" t="s">
        <v>431</v>
      </c>
      <c r="C270" s="27" t="s">
        <v>369</v>
      </c>
      <c r="D270" s="108"/>
      <c r="E270" s="42" t="n">
        <f aca="false">E271</f>
        <v>8.7</v>
      </c>
      <c r="F270" s="42" t="n">
        <f aca="false">F271</f>
        <v>0</v>
      </c>
      <c r="G270" s="42" t="n">
        <f aca="false">G271</f>
        <v>8.7</v>
      </c>
      <c r="H270" s="11"/>
      <c r="J270" s="146"/>
      <c r="K270" s="146"/>
      <c r="L270" s="17"/>
    </row>
    <row r="271" customFormat="false" ht="31.5" hidden="false" customHeight="false" outlineLevel="0" collapsed="false">
      <c r="A271" s="107" t="s">
        <v>21</v>
      </c>
      <c r="B271" s="27" t="s">
        <v>431</v>
      </c>
      <c r="C271" s="27" t="s">
        <v>369</v>
      </c>
      <c r="D271" s="27" t="s">
        <v>22</v>
      </c>
      <c r="E271" s="42" t="n">
        <v>8.7</v>
      </c>
      <c r="F271" s="42"/>
      <c r="G271" s="42" t="n">
        <f aca="false">E271+F271</f>
        <v>8.7</v>
      </c>
      <c r="H271" s="11"/>
      <c r="J271" s="146"/>
      <c r="K271" s="146"/>
      <c r="L271" s="17"/>
    </row>
    <row r="272" customFormat="false" ht="94.5" hidden="false" customHeight="false" outlineLevel="0" collapsed="false">
      <c r="A272" s="37" t="s">
        <v>370</v>
      </c>
      <c r="B272" s="51" t="s">
        <v>431</v>
      </c>
      <c r="C272" s="27" t="s">
        <v>371</v>
      </c>
      <c r="D272" s="108"/>
      <c r="E272" s="42" t="n">
        <f aca="false">E273</f>
        <v>7.9</v>
      </c>
      <c r="F272" s="42" t="n">
        <f aca="false">F273</f>
        <v>0</v>
      </c>
      <c r="G272" s="42" t="n">
        <f aca="false">G273</f>
        <v>7.9</v>
      </c>
      <c r="H272" s="11"/>
      <c r="J272" s="146"/>
      <c r="K272" s="146"/>
      <c r="L272" s="17"/>
    </row>
    <row r="273" customFormat="false" ht="31.5" hidden="false" customHeight="false" outlineLevel="0" collapsed="false">
      <c r="A273" s="107" t="s">
        <v>21</v>
      </c>
      <c r="B273" s="27" t="s">
        <v>431</v>
      </c>
      <c r="C273" s="27" t="s">
        <v>371</v>
      </c>
      <c r="D273" s="27" t="s">
        <v>22</v>
      </c>
      <c r="E273" s="42" t="n">
        <v>7.9</v>
      </c>
      <c r="F273" s="42"/>
      <c r="G273" s="42" t="n">
        <f aca="false">E273+F273</f>
        <v>7.9</v>
      </c>
      <c r="H273" s="11"/>
      <c r="J273" s="146"/>
      <c r="K273" s="146"/>
      <c r="L273" s="17"/>
    </row>
    <row r="274" customFormat="false" ht="94.5" hidden="false" customHeight="false" outlineLevel="0" collapsed="false">
      <c r="A274" s="37" t="s">
        <v>372</v>
      </c>
      <c r="B274" s="51" t="s">
        <v>431</v>
      </c>
      <c r="C274" s="27" t="s">
        <v>373</v>
      </c>
      <c r="D274" s="108"/>
      <c r="E274" s="42" t="n">
        <f aca="false">E275</f>
        <v>7.3</v>
      </c>
      <c r="F274" s="42" t="n">
        <f aca="false">F275</f>
        <v>0</v>
      </c>
      <c r="G274" s="42" t="n">
        <f aca="false">G275</f>
        <v>7.3</v>
      </c>
      <c r="H274" s="11"/>
      <c r="J274" s="146"/>
      <c r="K274" s="146"/>
      <c r="L274" s="17"/>
    </row>
    <row r="275" customFormat="false" ht="31.5" hidden="false" customHeight="false" outlineLevel="0" collapsed="false">
      <c r="A275" s="107" t="s">
        <v>21</v>
      </c>
      <c r="B275" s="27" t="s">
        <v>431</v>
      </c>
      <c r="C275" s="27" t="s">
        <v>373</v>
      </c>
      <c r="D275" s="27" t="s">
        <v>22</v>
      </c>
      <c r="E275" s="42" t="n">
        <v>7.3</v>
      </c>
      <c r="F275" s="42"/>
      <c r="G275" s="42" t="n">
        <f aca="false">E275+F275</f>
        <v>7.3</v>
      </c>
      <c r="H275" s="11"/>
      <c r="J275" s="146"/>
      <c r="K275" s="146"/>
      <c r="L275" s="17"/>
    </row>
    <row r="276" customFormat="false" ht="409.5" hidden="false" customHeight="false" outlineLevel="0" collapsed="false">
      <c r="A276" s="107" t="s">
        <v>374</v>
      </c>
      <c r="B276" s="51" t="s">
        <v>431</v>
      </c>
      <c r="C276" s="27" t="s">
        <v>375</v>
      </c>
      <c r="D276" s="108"/>
      <c r="E276" s="42" t="n">
        <f aca="false">E277</f>
        <v>5.9</v>
      </c>
      <c r="F276" s="42" t="n">
        <f aca="false">F277</f>
        <v>0</v>
      </c>
      <c r="G276" s="42" t="n">
        <f aca="false">G277</f>
        <v>5.9</v>
      </c>
      <c r="H276" s="11"/>
      <c r="J276" s="146"/>
      <c r="K276" s="146"/>
      <c r="L276" s="17"/>
    </row>
    <row r="277" customFormat="false" ht="31.5" hidden="false" customHeight="false" outlineLevel="0" collapsed="false">
      <c r="A277" s="107" t="s">
        <v>21</v>
      </c>
      <c r="B277" s="27" t="s">
        <v>431</v>
      </c>
      <c r="C277" s="27" t="s">
        <v>375</v>
      </c>
      <c r="D277" s="27" t="s">
        <v>22</v>
      </c>
      <c r="E277" s="42" t="n">
        <v>5.9</v>
      </c>
      <c r="F277" s="42"/>
      <c r="G277" s="42" t="n">
        <f aca="false">E277+F277</f>
        <v>5.9</v>
      </c>
      <c r="H277" s="11"/>
      <c r="J277" s="146"/>
      <c r="K277" s="146"/>
      <c r="L277" s="17"/>
    </row>
    <row r="278" customFormat="false" ht="110.25" hidden="false" customHeight="false" outlineLevel="0" collapsed="false">
      <c r="A278" s="107" t="s">
        <v>376</v>
      </c>
      <c r="B278" s="51" t="s">
        <v>431</v>
      </c>
      <c r="C278" s="27" t="s">
        <v>377</v>
      </c>
      <c r="D278" s="108"/>
      <c r="E278" s="42" t="n">
        <f aca="false">E279</f>
        <v>5.9</v>
      </c>
      <c r="F278" s="42" t="n">
        <f aca="false">F279</f>
        <v>0</v>
      </c>
      <c r="G278" s="42" t="n">
        <f aca="false">G279</f>
        <v>5.9</v>
      </c>
      <c r="H278" s="11"/>
      <c r="J278" s="146"/>
      <c r="K278" s="146"/>
      <c r="L278" s="17"/>
    </row>
    <row r="279" customFormat="false" ht="31.5" hidden="false" customHeight="false" outlineLevel="0" collapsed="false">
      <c r="A279" s="107" t="s">
        <v>21</v>
      </c>
      <c r="B279" s="27" t="s">
        <v>431</v>
      </c>
      <c r="C279" s="27" t="s">
        <v>377</v>
      </c>
      <c r="D279" s="27" t="s">
        <v>22</v>
      </c>
      <c r="E279" s="42" t="n">
        <v>5.9</v>
      </c>
      <c r="F279" s="42"/>
      <c r="G279" s="42" t="n">
        <f aca="false">E279+F279</f>
        <v>5.9</v>
      </c>
      <c r="H279" s="11"/>
      <c r="J279" s="146"/>
      <c r="K279" s="146"/>
      <c r="L279" s="17"/>
    </row>
    <row r="280" customFormat="false" ht="110.25" hidden="false" customHeight="false" outlineLevel="0" collapsed="false">
      <c r="A280" s="107" t="s">
        <v>378</v>
      </c>
      <c r="B280" s="27" t="s">
        <v>431</v>
      </c>
      <c r="C280" s="27" t="s">
        <v>379</v>
      </c>
      <c r="D280" s="27"/>
      <c r="E280" s="42" t="n">
        <f aca="false">E281</f>
        <v>0</v>
      </c>
      <c r="F280" s="42" t="n">
        <f aca="false">F281</f>
        <v>5.9</v>
      </c>
      <c r="G280" s="42" t="n">
        <f aca="false">G281</f>
        <v>5.9</v>
      </c>
      <c r="H280" s="11"/>
      <c r="J280" s="146"/>
      <c r="K280" s="146"/>
      <c r="L280" s="17"/>
    </row>
    <row r="281" customFormat="false" ht="31.5" hidden="false" customHeight="false" outlineLevel="0" collapsed="false">
      <c r="A281" s="107" t="s">
        <v>21</v>
      </c>
      <c r="B281" s="27" t="s">
        <v>431</v>
      </c>
      <c r="C281" s="27" t="s">
        <v>379</v>
      </c>
      <c r="D281" s="27" t="s">
        <v>22</v>
      </c>
      <c r="E281" s="42"/>
      <c r="F281" s="42" t="n">
        <v>5.9</v>
      </c>
      <c r="G281" s="42" t="n">
        <f aca="false">E281+F281</f>
        <v>5.9</v>
      </c>
      <c r="H281" s="11"/>
      <c r="J281" s="146"/>
      <c r="K281" s="146"/>
      <c r="L281" s="17"/>
    </row>
    <row r="282" customFormat="false" ht="31.5" hidden="false" customHeight="false" outlineLevel="0" collapsed="false">
      <c r="A282" s="37" t="s">
        <v>380</v>
      </c>
      <c r="B282" s="27" t="s">
        <v>431</v>
      </c>
      <c r="C282" s="27" t="s">
        <v>381</v>
      </c>
      <c r="D282" s="27"/>
      <c r="E282" s="42" t="n">
        <f aca="false">E283</f>
        <v>198.4</v>
      </c>
      <c r="F282" s="42" t="n">
        <f aca="false">F283</f>
        <v>0</v>
      </c>
      <c r="G282" s="42" t="n">
        <f aca="false">G283</f>
        <v>198.4</v>
      </c>
      <c r="H282" s="11"/>
      <c r="J282" s="146"/>
      <c r="K282" s="146"/>
      <c r="L282" s="17"/>
    </row>
    <row r="283" customFormat="false" ht="31.5" hidden="false" customHeight="false" outlineLevel="0" collapsed="false">
      <c r="A283" s="110" t="s">
        <v>21</v>
      </c>
      <c r="B283" s="27" t="s">
        <v>431</v>
      </c>
      <c r="C283" s="27" t="s">
        <v>381</v>
      </c>
      <c r="D283" s="27" t="s">
        <v>22</v>
      </c>
      <c r="E283" s="42" t="n">
        <v>198.4</v>
      </c>
      <c r="F283" s="42"/>
      <c r="G283" s="42" t="n">
        <f aca="false">E283+F283</f>
        <v>198.4</v>
      </c>
      <c r="H283" s="11"/>
      <c r="J283" s="146"/>
      <c r="K283" s="146"/>
      <c r="L283" s="17"/>
    </row>
    <row r="284" customFormat="false" ht="63" hidden="false" customHeight="false" outlineLevel="0" collapsed="false">
      <c r="A284" s="110" t="s">
        <v>382</v>
      </c>
      <c r="B284" s="27" t="s">
        <v>431</v>
      </c>
      <c r="C284" s="27" t="s">
        <v>383</v>
      </c>
      <c r="D284" s="27"/>
      <c r="E284" s="42" t="n">
        <f aca="false">E285</f>
        <v>0</v>
      </c>
      <c r="F284" s="42" t="n">
        <f aca="false">F285</f>
        <v>149.3</v>
      </c>
      <c r="G284" s="42" t="n">
        <f aca="false">G285</f>
        <v>149.3</v>
      </c>
      <c r="H284" s="11"/>
      <c r="J284" s="146"/>
      <c r="K284" s="146"/>
      <c r="L284" s="17"/>
    </row>
    <row r="285" customFormat="false" ht="31.5" hidden="false" customHeight="false" outlineLevel="0" collapsed="false">
      <c r="A285" s="110" t="s">
        <v>21</v>
      </c>
      <c r="B285" s="27" t="s">
        <v>431</v>
      </c>
      <c r="C285" s="27" t="s">
        <v>383</v>
      </c>
      <c r="D285" s="27" t="s">
        <v>22</v>
      </c>
      <c r="E285" s="42" t="n">
        <v>0</v>
      </c>
      <c r="F285" s="42" t="n">
        <v>149.3</v>
      </c>
      <c r="G285" s="42" t="n">
        <f aca="false">E285+F285</f>
        <v>149.3</v>
      </c>
      <c r="H285" s="11"/>
      <c r="J285" s="146"/>
      <c r="K285" s="146"/>
      <c r="L285" s="17"/>
    </row>
    <row r="286" customFormat="false" ht="47.25" hidden="false" customHeight="false" outlineLevel="0" collapsed="false">
      <c r="A286" s="30" t="s">
        <v>384</v>
      </c>
      <c r="B286" s="27" t="s">
        <v>431</v>
      </c>
      <c r="C286" s="27" t="s">
        <v>385</v>
      </c>
      <c r="D286" s="45"/>
      <c r="E286" s="42" t="n">
        <f aca="false">E287</f>
        <v>336.9</v>
      </c>
      <c r="F286" s="42" t="n">
        <f aca="false">F287</f>
        <v>0</v>
      </c>
      <c r="G286" s="42" t="n">
        <f aca="false">G287</f>
        <v>336.9</v>
      </c>
      <c r="H286" s="178"/>
      <c r="J286" s="179"/>
      <c r="K286" s="179"/>
      <c r="L286" s="178"/>
    </row>
    <row r="287" customFormat="false" ht="31.5" hidden="false" customHeight="false" outlineLevel="0" collapsed="false">
      <c r="A287" s="37" t="s">
        <v>21</v>
      </c>
      <c r="B287" s="27" t="s">
        <v>431</v>
      </c>
      <c r="C287" s="27" t="s">
        <v>385</v>
      </c>
      <c r="D287" s="35" t="s">
        <v>22</v>
      </c>
      <c r="E287" s="42" t="n">
        <v>336.9</v>
      </c>
      <c r="F287" s="42"/>
      <c r="G287" s="42" t="n">
        <f aca="false">E287+F287</f>
        <v>336.9</v>
      </c>
      <c r="H287" s="180"/>
      <c r="J287" s="179"/>
      <c r="K287" s="179"/>
      <c r="L287" s="178"/>
    </row>
    <row r="288" customFormat="false" ht="31.5" hidden="false" customHeight="false" outlineLevel="0" collapsed="false">
      <c r="A288" s="111" t="s">
        <v>388</v>
      </c>
      <c r="B288" s="27" t="s">
        <v>431</v>
      </c>
      <c r="C288" s="27" t="s">
        <v>389</v>
      </c>
      <c r="D288" s="35"/>
      <c r="E288" s="42" t="n">
        <f aca="false">E289</f>
        <v>437.2</v>
      </c>
      <c r="F288" s="42" t="n">
        <f aca="false">F289</f>
        <v>0</v>
      </c>
      <c r="G288" s="42" t="n">
        <f aca="false">G289</f>
        <v>437.2</v>
      </c>
      <c r="H288" s="180"/>
      <c r="I288" s="181"/>
      <c r="J288" s="179"/>
      <c r="K288" s="179"/>
      <c r="L288" s="178"/>
    </row>
    <row r="289" customFormat="false" ht="31.5" hidden="false" customHeight="false" outlineLevel="0" collapsed="false">
      <c r="A289" s="31" t="s">
        <v>21</v>
      </c>
      <c r="B289" s="27" t="s">
        <v>431</v>
      </c>
      <c r="C289" s="27" t="s">
        <v>389</v>
      </c>
      <c r="D289" s="27" t="s">
        <v>22</v>
      </c>
      <c r="E289" s="42" t="n">
        <v>437.2</v>
      </c>
      <c r="F289" s="42"/>
      <c r="G289" s="42" t="n">
        <f aca="false">E289+F289</f>
        <v>437.2</v>
      </c>
      <c r="H289" s="180"/>
      <c r="I289" s="181"/>
      <c r="J289" s="179"/>
      <c r="K289" s="179"/>
      <c r="L289" s="178"/>
    </row>
    <row r="290" customFormat="false" ht="63" hidden="false" customHeight="false" outlineLevel="0" collapsed="false">
      <c r="A290" s="37" t="s">
        <v>398</v>
      </c>
      <c r="B290" s="27" t="s">
        <v>431</v>
      </c>
      <c r="C290" s="27" t="s">
        <v>399</v>
      </c>
      <c r="D290" s="27"/>
      <c r="E290" s="122" t="n">
        <f aca="false">E291</f>
        <v>634.8</v>
      </c>
      <c r="F290" s="122" t="n">
        <f aca="false">F291</f>
        <v>0</v>
      </c>
      <c r="G290" s="122" t="n">
        <f aca="false">G291</f>
        <v>634.8</v>
      </c>
      <c r="H290" s="178"/>
      <c r="I290" s="181"/>
      <c r="J290" s="179"/>
      <c r="K290" s="179"/>
      <c r="L290" s="178"/>
    </row>
    <row r="291" customFormat="false" ht="31.5" hidden="false" customHeight="false" outlineLevel="0" collapsed="false">
      <c r="A291" s="37" t="s">
        <v>144</v>
      </c>
      <c r="B291" s="27" t="s">
        <v>431</v>
      </c>
      <c r="C291" s="27" t="s">
        <v>399</v>
      </c>
      <c r="D291" s="27" t="s">
        <v>123</v>
      </c>
      <c r="E291" s="122" t="n">
        <v>634.8</v>
      </c>
      <c r="F291" s="122"/>
      <c r="G291" s="122" t="n">
        <f aca="false">E291+F291</f>
        <v>634.8</v>
      </c>
      <c r="H291" s="178"/>
      <c r="I291" s="181"/>
      <c r="J291" s="179"/>
      <c r="K291" s="179"/>
      <c r="L291" s="178"/>
    </row>
    <row r="292" customFormat="false" ht="63" hidden="true" customHeight="false" outlineLevel="0" collapsed="false">
      <c r="A292" s="182" t="s">
        <v>418</v>
      </c>
      <c r="B292" s="132" t="n">
        <v>923</v>
      </c>
      <c r="C292" s="132" t="s">
        <v>419</v>
      </c>
      <c r="D292" s="132"/>
      <c r="E292" s="133" t="n">
        <f aca="false">E293</f>
        <v>1400</v>
      </c>
      <c r="F292" s="133" t="n">
        <f aca="false">F293</f>
        <v>-1400</v>
      </c>
      <c r="G292" s="133" t="n">
        <f aca="false">G293</f>
        <v>0</v>
      </c>
      <c r="H292" s="178"/>
      <c r="I292" s="181"/>
      <c r="J292" s="183"/>
      <c r="K292" s="179"/>
      <c r="L292" s="178"/>
    </row>
    <row r="293" customFormat="false" ht="15.75" hidden="true" customHeight="false" outlineLevel="0" collapsed="false">
      <c r="A293" s="73" t="s">
        <v>27</v>
      </c>
      <c r="B293" s="134" t="n">
        <v>923</v>
      </c>
      <c r="C293" s="132" t="s">
        <v>419</v>
      </c>
      <c r="D293" s="134" t="n">
        <v>800</v>
      </c>
      <c r="E293" s="52" t="n">
        <v>1400</v>
      </c>
      <c r="F293" s="52" t="n">
        <f aca="false">-179.4-1220.6</f>
        <v>-1400</v>
      </c>
      <c r="G293" s="52" t="n">
        <f aca="false">E293+F293</f>
        <v>0</v>
      </c>
      <c r="H293" s="178"/>
      <c r="I293" s="181"/>
      <c r="J293" s="179"/>
      <c r="K293" s="179"/>
      <c r="L293" s="178"/>
    </row>
    <row r="294" customFormat="false" ht="31.5" hidden="false" customHeight="false" outlineLevel="0" collapsed="false">
      <c r="A294" s="104" t="s">
        <v>441</v>
      </c>
      <c r="B294" s="105" t="s">
        <v>442</v>
      </c>
      <c r="C294" s="156"/>
      <c r="D294" s="156"/>
      <c r="E294" s="20" t="n">
        <f aca="false">E295+E333</f>
        <v>125402.9</v>
      </c>
      <c r="F294" s="20" t="n">
        <f aca="false">F295+F333</f>
        <v>2934.6</v>
      </c>
      <c r="G294" s="20" t="n">
        <f aca="false">G295+G333</f>
        <v>128337.5</v>
      </c>
      <c r="H294" s="180"/>
      <c r="I294" s="180"/>
      <c r="J294" s="179"/>
      <c r="K294" s="179"/>
      <c r="L294" s="178"/>
    </row>
    <row r="295" customFormat="false" ht="47.25" hidden="false" customHeight="false" outlineLevel="0" collapsed="false">
      <c r="A295" s="157" t="s">
        <v>193</v>
      </c>
      <c r="B295" s="149" t="s">
        <v>442</v>
      </c>
      <c r="C295" s="149" t="s">
        <v>194</v>
      </c>
      <c r="D295" s="149"/>
      <c r="E295" s="158" t="n">
        <f aca="false">E296+E313+E315+E317+E319+E321+E324+E328+E302+E304+E298+E300+E309+E311+E307</f>
        <v>124330.6</v>
      </c>
      <c r="F295" s="158" t="n">
        <f aca="false">F296+F313+F315+F317+F319+F321+F324+F328+F302+F304+F298+F300+F309+F311+F307</f>
        <v>2934.6</v>
      </c>
      <c r="G295" s="158" t="n">
        <f aca="false">G296+G313+G315+G317+G319+G321+G324+G328+G302+G304+G298+G300+G309+G311+G307</f>
        <v>127265.2</v>
      </c>
      <c r="H295" s="180"/>
      <c r="I295" s="183"/>
      <c r="J295" s="179"/>
      <c r="K295" s="179"/>
      <c r="L295" s="178"/>
    </row>
    <row r="296" customFormat="false" ht="31.5" hidden="false" customHeight="false" outlineLevel="0" collapsed="false">
      <c r="A296" s="30" t="s">
        <v>443</v>
      </c>
      <c r="B296" s="27" t="s">
        <v>442</v>
      </c>
      <c r="C296" s="27" t="s">
        <v>196</v>
      </c>
      <c r="D296" s="27"/>
      <c r="E296" s="56" t="n">
        <f aca="false">E297</f>
        <v>27405</v>
      </c>
      <c r="F296" s="56" t="n">
        <f aca="false">F297</f>
        <v>472.1</v>
      </c>
      <c r="G296" s="56" t="n">
        <f aca="false">G297</f>
        <v>27877.1</v>
      </c>
      <c r="H296" s="145"/>
      <c r="I296" s="184"/>
      <c r="J296" s="185"/>
      <c r="K296" s="185"/>
    </row>
    <row r="297" customFormat="false" ht="47.25" hidden="false" customHeight="false" outlineLevel="0" collapsed="false">
      <c r="A297" s="63" t="s">
        <v>132</v>
      </c>
      <c r="B297" s="27" t="s">
        <v>442</v>
      </c>
      <c r="C297" s="27" t="s">
        <v>196</v>
      </c>
      <c r="D297" s="27" t="s">
        <v>133</v>
      </c>
      <c r="E297" s="28" t="n">
        <v>27405</v>
      </c>
      <c r="F297" s="28" t="n">
        <v>472.1</v>
      </c>
      <c r="G297" s="28" t="n">
        <f aca="false">E297+F297</f>
        <v>27877.1</v>
      </c>
      <c r="H297" s="145"/>
      <c r="I297" s="184"/>
      <c r="J297" s="185"/>
      <c r="K297" s="185"/>
    </row>
    <row r="298" customFormat="false" ht="31.5" hidden="false" customHeight="false" outlineLevel="0" collapsed="false">
      <c r="A298" s="38" t="s">
        <v>197</v>
      </c>
      <c r="B298" s="27" t="s">
        <v>442</v>
      </c>
      <c r="C298" s="27" t="s">
        <v>198</v>
      </c>
      <c r="D298" s="27"/>
      <c r="E298" s="28" t="n">
        <f aca="false">E299</f>
        <v>59.6</v>
      </c>
      <c r="F298" s="28" t="n">
        <f aca="false">F299</f>
        <v>60.4</v>
      </c>
      <c r="G298" s="28" t="n">
        <f aca="false">G299</f>
        <v>120</v>
      </c>
      <c r="H298" s="145"/>
      <c r="I298" s="184"/>
      <c r="J298" s="185"/>
      <c r="K298" s="185"/>
    </row>
    <row r="299" customFormat="false" ht="47.25" hidden="false" customHeight="false" outlineLevel="0" collapsed="false">
      <c r="A299" s="63" t="s">
        <v>132</v>
      </c>
      <c r="B299" s="27" t="s">
        <v>442</v>
      </c>
      <c r="C299" s="27" t="s">
        <v>198</v>
      </c>
      <c r="D299" s="27" t="s">
        <v>133</v>
      </c>
      <c r="E299" s="28" t="n">
        <v>59.6</v>
      </c>
      <c r="F299" s="28" t="n">
        <v>60.4</v>
      </c>
      <c r="G299" s="28" t="n">
        <f aca="false">E299+F299</f>
        <v>120</v>
      </c>
      <c r="H299" s="145"/>
      <c r="I299" s="184"/>
      <c r="J299" s="185"/>
      <c r="K299" s="185"/>
    </row>
    <row r="300" customFormat="false" ht="31.5" hidden="false" customHeight="false" outlineLevel="0" collapsed="false">
      <c r="A300" s="38" t="s">
        <v>199</v>
      </c>
      <c r="B300" s="27" t="s">
        <v>442</v>
      </c>
      <c r="C300" s="27" t="s">
        <v>200</v>
      </c>
      <c r="D300" s="27"/>
      <c r="E300" s="28" t="n">
        <f aca="false">E301</f>
        <v>0</v>
      </c>
      <c r="F300" s="28" t="n">
        <f aca="false">F301</f>
        <v>81.5</v>
      </c>
      <c r="G300" s="28" t="n">
        <f aca="false">G301</f>
        <v>81.5</v>
      </c>
      <c r="H300" s="145"/>
      <c r="I300" s="184"/>
      <c r="J300" s="185"/>
      <c r="K300" s="185"/>
    </row>
    <row r="301" customFormat="false" ht="47.25" hidden="false" customHeight="false" outlineLevel="0" collapsed="false">
      <c r="A301" s="38" t="s">
        <v>132</v>
      </c>
      <c r="B301" s="27" t="s">
        <v>442</v>
      </c>
      <c r="C301" s="27" t="s">
        <v>200</v>
      </c>
      <c r="D301" s="27" t="s">
        <v>133</v>
      </c>
      <c r="E301" s="28" t="n">
        <v>0</v>
      </c>
      <c r="F301" s="28" t="n">
        <v>81.5</v>
      </c>
      <c r="G301" s="28" t="n">
        <f aca="false">E301+F301</f>
        <v>81.5</v>
      </c>
      <c r="H301" s="145"/>
      <c r="I301" s="184"/>
      <c r="J301" s="185"/>
      <c r="K301" s="185"/>
    </row>
    <row r="302" customFormat="false" ht="47.25" hidden="false" customHeight="false" outlineLevel="0" collapsed="false">
      <c r="A302" s="38" t="s">
        <v>201</v>
      </c>
      <c r="B302" s="27" t="s">
        <v>442</v>
      </c>
      <c r="C302" s="27" t="s">
        <v>202</v>
      </c>
      <c r="D302" s="27"/>
      <c r="E302" s="28" t="n">
        <f aca="false">E303</f>
        <v>19.8</v>
      </c>
      <c r="F302" s="28" t="n">
        <f aca="false">F303</f>
        <v>-2.5</v>
      </c>
      <c r="G302" s="28" t="n">
        <f aca="false">G303</f>
        <v>17.3</v>
      </c>
      <c r="H302" s="145"/>
      <c r="I302" s="184"/>
      <c r="J302" s="185"/>
      <c r="K302" s="185"/>
    </row>
    <row r="303" customFormat="false" ht="47.25" hidden="false" customHeight="false" outlineLevel="0" collapsed="false">
      <c r="A303" s="38" t="s">
        <v>132</v>
      </c>
      <c r="B303" s="27" t="s">
        <v>442</v>
      </c>
      <c r="C303" s="27" t="s">
        <v>202</v>
      </c>
      <c r="D303" s="27" t="s">
        <v>133</v>
      </c>
      <c r="E303" s="28" t="n">
        <v>19.8</v>
      </c>
      <c r="F303" s="28" t="n">
        <v>-2.5</v>
      </c>
      <c r="G303" s="28" t="n">
        <f aca="false">E303+F303</f>
        <v>17.3</v>
      </c>
      <c r="H303" s="145"/>
      <c r="I303" s="184"/>
      <c r="J303" s="185"/>
      <c r="K303" s="185"/>
    </row>
    <row r="304" customFormat="false" ht="31.5" hidden="false" customHeight="false" outlineLevel="0" collapsed="false">
      <c r="A304" s="38" t="s">
        <v>203</v>
      </c>
      <c r="B304" s="27" t="s">
        <v>442</v>
      </c>
      <c r="C304" s="27" t="s">
        <v>204</v>
      </c>
      <c r="D304" s="27"/>
      <c r="E304" s="28" t="n">
        <f aca="false">E305+E306</f>
        <v>185.9</v>
      </c>
      <c r="F304" s="28" t="n">
        <f aca="false">F305+F306</f>
        <v>-50</v>
      </c>
      <c r="G304" s="28" t="n">
        <f aca="false">G305+G306</f>
        <v>135.9</v>
      </c>
      <c r="H304" s="145"/>
      <c r="I304" s="184"/>
      <c r="J304" s="185"/>
      <c r="K304" s="185"/>
    </row>
    <row r="305" customFormat="false" ht="15.75" hidden="false" customHeight="false" outlineLevel="0" collapsed="false">
      <c r="A305" s="38" t="s">
        <v>104</v>
      </c>
      <c r="B305" s="27" t="s">
        <v>442</v>
      </c>
      <c r="C305" s="27" t="s">
        <v>204</v>
      </c>
      <c r="D305" s="27" t="s">
        <v>105</v>
      </c>
      <c r="E305" s="28" t="n">
        <v>36.5</v>
      </c>
      <c r="F305" s="28"/>
      <c r="G305" s="28" t="n">
        <f aca="false">E305+F305</f>
        <v>36.5</v>
      </c>
      <c r="H305" s="145"/>
      <c r="I305" s="184"/>
      <c r="J305" s="185"/>
      <c r="K305" s="185"/>
    </row>
    <row r="306" customFormat="false" ht="47.25" hidden="false" customHeight="false" outlineLevel="0" collapsed="false">
      <c r="A306" s="38" t="s">
        <v>132</v>
      </c>
      <c r="B306" s="27" t="s">
        <v>442</v>
      </c>
      <c r="C306" s="27" t="s">
        <v>204</v>
      </c>
      <c r="D306" s="27" t="s">
        <v>133</v>
      </c>
      <c r="E306" s="28" t="n">
        <v>149.4</v>
      </c>
      <c r="F306" s="28" t="n">
        <v>-50</v>
      </c>
      <c r="G306" s="28" t="n">
        <f aca="false">E306+F306</f>
        <v>99.4</v>
      </c>
      <c r="H306" s="145"/>
      <c r="I306" s="184"/>
      <c r="J306" s="185"/>
      <c r="K306" s="185"/>
    </row>
    <row r="307" customFormat="false" ht="31.5" hidden="false" customHeight="false" outlineLevel="0" collapsed="false">
      <c r="A307" s="38" t="s">
        <v>205</v>
      </c>
      <c r="B307" s="27" t="s">
        <v>442</v>
      </c>
      <c r="C307" s="27" t="s">
        <v>206</v>
      </c>
      <c r="D307" s="27"/>
      <c r="E307" s="28" t="n">
        <f aca="false">E308</f>
        <v>100.5</v>
      </c>
      <c r="F307" s="28" t="n">
        <f aca="false">F308</f>
        <v>0</v>
      </c>
      <c r="G307" s="28" t="n">
        <f aca="false">G308</f>
        <v>100.5</v>
      </c>
      <c r="H307" s="145"/>
      <c r="I307" s="184"/>
      <c r="J307" s="185"/>
      <c r="K307" s="185"/>
    </row>
    <row r="308" customFormat="false" ht="47.25" hidden="false" customHeight="false" outlineLevel="0" collapsed="false">
      <c r="A308" s="38" t="s">
        <v>132</v>
      </c>
      <c r="B308" s="27" t="s">
        <v>442</v>
      </c>
      <c r="C308" s="27" t="s">
        <v>206</v>
      </c>
      <c r="D308" s="27" t="s">
        <v>133</v>
      </c>
      <c r="E308" s="28" t="n">
        <v>100.5</v>
      </c>
      <c r="F308" s="28"/>
      <c r="G308" s="28" t="n">
        <f aca="false">E308+F308</f>
        <v>100.5</v>
      </c>
      <c r="H308" s="145"/>
      <c r="I308" s="184"/>
      <c r="J308" s="185"/>
      <c r="K308" s="185"/>
    </row>
    <row r="309" customFormat="false" ht="31.5" hidden="false" customHeight="false" outlineLevel="0" collapsed="false">
      <c r="A309" s="38" t="s">
        <v>207</v>
      </c>
      <c r="B309" s="27" t="s">
        <v>442</v>
      </c>
      <c r="C309" s="27" t="s">
        <v>208</v>
      </c>
      <c r="D309" s="27"/>
      <c r="E309" s="28" t="n">
        <f aca="false">E310</f>
        <v>0</v>
      </c>
      <c r="F309" s="28" t="n">
        <f aca="false">F310</f>
        <v>50</v>
      </c>
      <c r="G309" s="28" t="n">
        <f aca="false">G310</f>
        <v>50</v>
      </c>
      <c r="H309" s="145"/>
      <c r="I309" s="184"/>
      <c r="J309" s="185"/>
      <c r="K309" s="185"/>
    </row>
    <row r="310" customFormat="false" ht="47.25" hidden="false" customHeight="false" outlineLevel="0" collapsed="false">
      <c r="A310" s="38" t="s">
        <v>132</v>
      </c>
      <c r="B310" s="27" t="s">
        <v>442</v>
      </c>
      <c r="C310" s="27" t="s">
        <v>208</v>
      </c>
      <c r="D310" s="27" t="s">
        <v>133</v>
      </c>
      <c r="E310" s="28" t="n">
        <v>0</v>
      </c>
      <c r="F310" s="28" t="n">
        <v>50</v>
      </c>
      <c r="G310" s="28" t="n">
        <f aca="false">E310+F310</f>
        <v>50</v>
      </c>
      <c r="H310" s="145"/>
      <c r="I310" s="184"/>
      <c r="J310" s="185"/>
      <c r="K310" s="185"/>
    </row>
    <row r="311" customFormat="false" ht="31.5" hidden="false" customHeight="false" outlineLevel="0" collapsed="false">
      <c r="A311" s="38" t="s">
        <v>207</v>
      </c>
      <c r="B311" s="27" t="s">
        <v>442</v>
      </c>
      <c r="C311" s="27" t="s">
        <v>209</v>
      </c>
      <c r="D311" s="27"/>
      <c r="E311" s="28" t="n">
        <f aca="false">E312</f>
        <v>0</v>
      </c>
      <c r="F311" s="28" t="n">
        <f aca="false">F312</f>
        <v>50</v>
      </c>
      <c r="G311" s="28" t="n">
        <f aca="false">G312</f>
        <v>50</v>
      </c>
      <c r="H311" s="145"/>
      <c r="I311" s="184"/>
      <c r="J311" s="185"/>
      <c r="K311" s="185"/>
    </row>
    <row r="312" customFormat="false" ht="47.25" hidden="false" customHeight="false" outlineLevel="0" collapsed="false">
      <c r="A312" s="38" t="s">
        <v>132</v>
      </c>
      <c r="B312" s="27" t="s">
        <v>442</v>
      </c>
      <c r="C312" s="27" t="s">
        <v>209</v>
      </c>
      <c r="D312" s="27" t="s">
        <v>133</v>
      </c>
      <c r="E312" s="28" t="n">
        <v>0</v>
      </c>
      <c r="F312" s="28" t="n">
        <v>50</v>
      </c>
      <c r="G312" s="28" t="n">
        <f aca="false">E312+F312</f>
        <v>50</v>
      </c>
      <c r="H312" s="145"/>
      <c r="I312" s="184"/>
      <c r="J312" s="185"/>
      <c r="K312" s="185"/>
    </row>
    <row r="313" customFormat="false" ht="31.5" hidden="false" customHeight="false" outlineLevel="0" collapsed="false">
      <c r="A313" s="30" t="s">
        <v>207</v>
      </c>
      <c r="B313" s="27" t="s">
        <v>442</v>
      </c>
      <c r="C313" s="27" t="s">
        <v>210</v>
      </c>
      <c r="D313" s="27"/>
      <c r="E313" s="28" t="n">
        <f aca="false">E314</f>
        <v>149.4</v>
      </c>
      <c r="F313" s="28" t="n">
        <f aca="false">F314</f>
        <v>-50</v>
      </c>
      <c r="G313" s="28" t="n">
        <f aca="false">G314</f>
        <v>99.4</v>
      </c>
      <c r="I313" s="184"/>
      <c r="J313" s="185"/>
      <c r="K313" s="185"/>
    </row>
    <row r="314" customFormat="false" ht="47.25" hidden="false" customHeight="false" outlineLevel="0" collapsed="false">
      <c r="A314" s="62" t="s">
        <v>132</v>
      </c>
      <c r="B314" s="27" t="s">
        <v>442</v>
      </c>
      <c r="C314" s="27" t="s">
        <v>210</v>
      </c>
      <c r="D314" s="27" t="s">
        <v>133</v>
      </c>
      <c r="E314" s="28" t="n">
        <v>149.4</v>
      </c>
      <c r="F314" s="28" t="n">
        <v>-50</v>
      </c>
      <c r="G314" s="28" t="n">
        <f aca="false">E314+F314</f>
        <v>99.4</v>
      </c>
      <c r="I314" s="184"/>
      <c r="J314" s="185"/>
      <c r="K314" s="185"/>
    </row>
    <row r="315" customFormat="false" ht="31.5" hidden="false" customHeight="false" outlineLevel="0" collapsed="false">
      <c r="A315" s="30" t="s">
        <v>205</v>
      </c>
      <c r="B315" s="27" t="s">
        <v>442</v>
      </c>
      <c r="C315" s="27" t="s">
        <v>211</v>
      </c>
      <c r="D315" s="27"/>
      <c r="E315" s="28" t="n">
        <f aca="false">E316</f>
        <v>100.5</v>
      </c>
      <c r="F315" s="28" t="n">
        <f aca="false">F316</f>
        <v>0</v>
      </c>
      <c r="G315" s="28" t="n">
        <f aca="false">G316</f>
        <v>100.5</v>
      </c>
      <c r="I315" s="184"/>
      <c r="J315" s="185"/>
      <c r="K315" s="185"/>
    </row>
    <row r="316" customFormat="false" ht="47.25" hidden="false" customHeight="false" outlineLevel="0" collapsed="false">
      <c r="A316" s="62" t="s">
        <v>132</v>
      </c>
      <c r="B316" s="27" t="s">
        <v>442</v>
      </c>
      <c r="C316" s="27" t="s">
        <v>211</v>
      </c>
      <c r="D316" s="27" t="s">
        <v>133</v>
      </c>
      <c r="E316" s="28" t="n">
        <v>100.5</v>
      </c>
      <c r="F316" s="28"/>
      <c r="G316" s="28" t="n">
        <f aca="false">E316+F316</f>
        <v>100.5</v>
      </c>
      <c r="I316" s="184"/>
      <c r="J316" s="185"/>
      <c r="K316" s="185"/>
    </row>
    <row r="317" customFormat="false" ht="31.5" hidden="false" customHeight="false" outlineLevel="0" collapsed="false">
      <c r="A317" s="30" t="s">
        <v>212</v>
      </c>
      <c r="B317" s="27" t="s">
        <v>442</v>
      </c>
      <c r="C317" s="27" t="s">
        <v>213</v>
      </c>
      <c r="D317" s="27"/>
      <c r="E317" s="42" t="n">
        <f aca="false">E318</f>
        <v>43860.4</v>
      </c>
      <c r="F317" s="42" t="n">
        <f aca="false">F318</f>
        <v>809.7</v>
      </c>
      <c r="G317" s="42" t="n">
        <f aca="false">G318</f>
        <v>44670.1</v>
      </c>
      <c r="H317" s="145"/>
      <c r="J317" s="185"/>
      <c r="K317" s="185"/>
    </row>
    <row r="318" customFormat="false" ht="47.25" hidden="false" customHeight="false" outlineLevel="0" collapsed="false">
      <c r="A318" s="62" t="s">
        <v>132</v>
      </c>
      <c r="B318" s="27" t="s">
        <v>442</v>
      </c>
      <c r="C318" s="27" t="s">
        <v>213</v>
      </c>
      <c r="D318" s="27" t="s">
        <v>133</v>
      </c>
      <c r="E318" s="42" t="n">
        <v>43860.4</v>
      </c>
      <c r="F318" s="42" t="n">
        <f aca="false">257.7+460.9+91+0.1</f>
        <v>809.7</v>
      </c>
      <c r="G318" s="42" t="n">
        <f aca="false">E318+F318</f>
        <v>44670.1</v>
      </c>
      <c r="H318" s="141"/>
      <c r="J318" s="185"/>
      <c r="K318" s="185"/>
    </row>
    <row r="319" customFormat="false" ht="47.25" hidden="false" customHeight="false" outlineLevel="0" collapsed="false">
      <c r="A319" s="30" t="s">
        <v>214</v>
      </c>
      <c r="B319" s="27" t="s">
        <v>442</v>
      </c>
      <c r="C319" s="27" t="s">
        <v>215</v>
      </c>
      <c r="D319" s="27"/>
      <c r="E319" s="42" t="n">
        <f aca="false">E320</f>
        <v>21710.4</v>
      </c>
      <c r="F319" s="42" t="n">
        <f aca="false">F320</f>
        <v>261.6</v>
      </c>
      <c r="G319" s="42" t="n">
        <f aca="false">G320</f>
        <v>21972</v>
      </c>
      <c r="I319" s="186"/>
      <c r="J319" s="185"/>
      <c r="K319" s="185"/>
    </row>
    <row r="320" customFormat="false" ht="47.25" hidden="false" customHeight="false" outlineLevel="0" collapsed="false">
      <c r="A320" s="64" t="s">
        <v>132</v>
      </c>
      <c r="B320" s="27" t="s">
        <v>442</v>
      </c>
      <c r="C320" s="27" t="s">
        <v>215</v>
      </c>
      <c r="D320" s="27" t="s">
        <v>133</v>
      </c>
      <c r="E320" s="42" t="n">
        <v>21710.4</v>
      </c>
      <c r="F320" s="42" t="n">
        <v>261.6</v>
      </c>
      <c r="G320" s="42" t="n">
        <f aca="false">E320+F320</f>
        <v>21972</v>
      </c>
      <c r="J320" s="185"/>
      <c r="K320" s="185"/>
    </row>
    <row r="321" customFormat="false" ht="15.75" hidden="false" customHeight="false" outlineLevel="0" collapsed="false">
      <c r="A321" s="30" t="s">
        <v>216</v>
      </c>
      <c r="B321" s="27" t="s">
        <v>442</v>
      </c>
      <c r="C321" s="27" t="s">
        <v>217</v>
      </c>
      <c r="D321" s="27"/>
      <c r="E321" s="42" t="n">
        <f aca="false">E323+E322</f>
        <v>20</v>
      </c>
      <c r="F321" s="42" t="n">
        <f aca="false">F323+F322</f>
        <v>0</v>
      </c>
      <c r="G321" s="42" t="n">
        <f aca="false">G323+G322</f>
        <v>20</v>
      </c>
      <c r="I321" s="187"/>
      <c r="J321" s="185"/>
      <c r="K321" s="185"/>
    </row>
    <row r="322" customFormat="false" ht="31.5" hidden="false" customHeight="false" outlineLevel="0" collapsed="false">
      <c r="A322" s="41" t="s">
        <v>21</v>
      </c>
      <c r="B322" s="27" t="s">
        <v>442</v>
      </c>
      <c r="C322" s="27" t="s">
        <v>217</v>
      </c>
      <c r="D322" s="27" t="s">
        <v>22</v>
      </c>
      <c r="E322" s="42" t="n">
        <v>5</v>
      </c>
      <c r="F322" s="42" t="n">
        <v>0</v>
      </c>
      <c r="G322" s="42" t="n">
        <f aca="false">E322+F322</f>
        <v>5</v>
      </c>
      <c r="I322" s="187"/>
      <c r="J322" s="185"/>
      <c r="K322" s="185"/>
    </row>
    <row r="323" customFormat="false" ht="31.5" hidden="false" customHeight="false" outlineLevel="0" collapsed="false">
      <c r="A323" s="62" t="s">
        <v>144</v>
      </c>
      <c r="B323" s="27" t="s">
        <v>442</v>
      </c>
      <c r="C323" s="27" t="s">
        <v>217</v>
      </c>
      <c r="D323" s="27" t="s">
        <v>123</v>
      </c>
      <c r="E323" s="42" t="n">
        <v>15</v>
      </c>
      <c r="F323" s="42" t="n">
        <v>0</v>
      </c>
      <c r="G323" s="42" t="n">
        <f aca="false">E323+F323</f>
        <v>15</v>
      </c>
      <c r="J323" s="185"/>
      <c r="K323" s="185"/>
    </row>
    <row r="324" customFormat="false" ht="15.75" hidden="false" customHeight="false" outlineLevel="0" collapsed="false">
      <c r="A324" s="30" t="s">
        <v>218</v>
      </c>
      <c r="B324" s="27" t="s">
        <v>442</v>
      </c>
      <c r="C324" s="27" t="s">
        <v>219</v>
      </c>
      <c r="D324" s="27"/>
      <c r="E324" s="42" t="n">
        <f aca="false">E326+E325+E327</f>
        <v>7388.1</v>
      </c>
      <c r="F324" s="42" t="n">
        <f aca="false">F326+F325+F327</f>
        <v>-318.1</v>
      </c>
      <c r="G324" s="42" t="n">
        <f aca="false">G326+G325+G327</f>
        <v>7070</v>
      </c>
      <c r="H324" s="188"/>
      <c r="J324" s="185"/>
      <c r="K324" s="185"/>
    </row>
    <row r="325" customFormat="false" ht="78.75" hidden="false" customHeight="false" outlineLevel="0" collapsed="false">
      <c r="A325" s="38" t="s">
        <v>189</v>
      </c>
      <c r="B325" s="27" t="s">
        <v>442</v>
      </c>
      <c r="C325" s="27" t="s">
        <v>219</v>
      </c>
      <c r="D325" s="27" t="s">
        <v>190</v>
      </c>
      <c r="E325" s="42" t="n">
        <v>6401.4</v>
      </c>
      <c r="F325" s="42" t="n">
        <v>-318.1</v>
      </c>
      <c r="G325" s="42" t="n">
        <f aca="false">E325+F325</f>
        <v>6083.3</v>
      </c>
      <c r="H325" s="188"/>
      <c r="J325" s="185"/>
      <c r="K325" s="185"/>
    </row>
    <row r="326" customFormat="false" ht="31.5" hidden="false" customHeight="false" outlineLevel="0" collapsed="false">
      <c r="A326" s="41" t="s">
        <v>21</v>
      </c>
      <c r="B326" s="27" t="s">
        <v>442</v>
      </c>
      <c r="C326" s="27" t="s">
        <v>219</v>
      </c>
      <c r="D326" s="27" t="s">
        <v>22</v>
      </c>
      <c r="E326" s="42" t="n">
        <v>929.2</v>
      </c>
      <c r="F326" s="42" t="n">
        <v>0</v>
      </c>
      <c r="G326" s="42" t="n">
        <f aca="false">E326+F326</f>
        <v>929.2</v>
      </c>
      <c r="J326" s="185"/>
      <c r="K326" s="185"/>
    </row>
    <row r="327" customFormat="false" ht="15.75" hidden="false" customHeight="false" outlineLevel="0" collapsed="false">
      <c r="A327" s="41" t="s">
        <v>27</v>
      </c>
      <c r="B327" s="27" t="s">
        <v>442</v>
      </c>
      <c r="C327" s="27" t="s">
        <v>219</v>
      </c>
      <c r="D327" s="27" t="s">
        <v>28</v>
      </c>
      <c r="E327" s="42" t="n">
        <v>57.5</v>
      </c>
      <c r="F327" s="42" t="n">
        <v>0</v>
      </c>
      <c r="G327" s="42" t="n">
        <f aca="false">E327+F327</f>
        <v>57.5</v>
      </c>
      <c r="J327" s="185"/>
      <c r="K327" s="185"/>
    </row>
    <row r="328" customFormat="false" ht="31.5" hidden="false" customHeight="false" outlineLevel="0" collapsed="false">
      <c r="A328" s="30" t="s">
        <v>220</v>
      </c>
      <c r="B328" s="27" t="s">
        <v>442</v>
      </c>
      <c r="C328" s="27" t="s">
        <v>221</v>
      </c>
      <c r="D328" s="27"/>
      <c r="E328" s="42" t="n">
        <f aca="false">E329+E330+E332+E331</f>
        <v>23331</v>
      </c>
      <c r="F328" s="42" t="n">
        <f aca="false">F329+F330+F332+F331</f>
        <v>1569.9</v>
      </c>
      <c r="G328" s="42" t="n">
        <f aca="false">G329+G330+G332+G331</f>
        <v>24900.9</v>
      </c>
      <c r="H328" s="141"/>
      <c r="J328" s="185"/>
      <c r="K328" s="185"/>
    </row>
    <row r="329" customFormat="false" ht="78.75" hidden="false" customHeight="false" outlineLevel="0" collapsed="false">
      <c r="A329" s="38" t="s">
        <v>189</v>
      </c>
      <c r="B329" s="27" t="s">
        <v>442</v>
      </c>
      <c r="C329" s="27" t="s">
        <v>221</v>
      </c>
      <c r="D329" s="27" t="s">
        <v>190</v>
      </c>
      <c r="E329" s="42" t="n">
        <v>21909.8</v>
      </c>
      <c r="F329" s="42" t="n">
        <f aca="false">-200.1+10.8+493.2+1076.7</f>
        <v>1380.6</v>
      </c>
      <c r="G329" s="42" t="n">
        <f aca="false">E329+F329</f>
        <v>23290.4</v>
      </c>
      <c r="H329" s="141"/>
      <c r="J329" s="185"/>
      <c r="K329" s="185"/>
    </row>
    <row r="330" customFormat="false" ht="31.5" hidden="false" customHeight="false" outlineLevel="0" collapsed="false">
      <c r="A330" s="41" t="s">
        <v>21</v>
      </c>
      <c r="B330" s="27" t="s">
        <v>442</v>
      </c>
      <c r="C330" s="27" t="s">
        <v>221</v>
      </c>
      <c r="D330" s="27" t="s">
        <v>22</v>
      </c>
      <c r="E330" s="42" t="n">
        <v>1218.1</v>
      </c>
      <c r="F330" s="42" t="n">
        <f aca="false">2.7-12.3</f>
        <v>-9.6</v>
      </c>
      <c r="G330" s="42" t="n">
        <f aca="false">E330+F330</f>
        <v>1208.5</v>
      </c>
      <c r="H330" s="141"/>
      <c r="J330" s="185"/>
      <c r="K330" s="185"/>
    </row>
    <row r="331" customFormat="false" ht="31.5" hidden="false" customHeight="false" outlineLevel="0" collapsed="false">
      <c r="A331" s="38" t="s">
        <v>144</v>
      </c>
      <c r="B331" s="27" t="s">
        <v>442</v>
      </c>
      <c r="C331" s="27" t="s">
        <v>221</v>
      </c>
      <c r="D331" s="27" t="s">
        <v>123</v>
      </c>
      <c r="E331" s="42" t="n">
        <v>186.2</v>
      </c>
      <c r="F331" s="42" t="n">
        <v>-31.9</v>
      </c>
      <c r="G331" s="42" t="n">
        <f aca="false">E331+F331</f>
        <v>154.3</v>
      </c>
      <c r="H331" s="141"/>
      <c r="J331" s="185"/>
      <c r="K331" s="185"/>
    </row>
    <row r="332" customFormat="false" ht="15.75" hidden="false" customHeight="false" outlineLevel="0" collapsed="false">
      <c r="A332" s="41" t="s">
        <v>27</v>
      </c>
      <c r="B332" s="27" t="s">
        <v>442</v>
      </c>
      <c r="C332" s="27" t="s">
        <v>221</v>
      </c>
      <c r="D332" s="27" t="s">
        <v>28</v>
      </c>
      <c r="E332" s="42" t="n">
        <v>16.9</v>
      </c>
      <c r="F332" s="42" t="n">
        <f aca="false">229.3+1.5</f>
        <v>230.8</v>
      </c>
      <c r="G332" s="42" t="n">
        <f aca="false">E332+F332</f>
        <v>247.7</v>
      </c>
      <c r="H332" s="141"/>
      <c r="J332" s="185"/>
      <c r="K332" s="185"/>
    </row>
    <row r="333" customFormat="false" ht="15.75" hidden="false" customHeight="false" outlineLevel="0" collapsed="false">
      <c r="A333" s="148" t="s">
        <v>354</v>
      </c>
      <c r="B333" s="150" t="s">
        <v>444</v>
      </c>
      <c r="C333" s="150" t="s">
        <v>355</v>
      </c>
      <c r="D333" s="150"/>
      <c r="E333" s="151" t="n">
        <f aca="false">E334</f>
        <v>1072.3</v>
      </c>
      <c r="F333" s="151" t="n">
        <f aca="false">F334</f>
        <v>0</v>
      </c>
      <c r="G333" s="151" t="n">
        <f aca="false">G334</f>
        <v>1072.3</v>
      </c>
      <c r="J333" s="185"/>
      <c r="K333" s="185"/>
    </row>
    <row r="334" customFormat="false" ht="31.5" hidden="false" customHeight="false" outlineLevel="0" collapsed="false">
      <c r="A334" s="113" t="s">
        <v>392</v>
      </c>
      <c r="B334" s="27" t="s">
        <v>442</v>
      </c>
      <c r="C334" s="27" t="s">
        <v>393</v>
      </c>
      <c r="D334" s="27"/>
      <c r="E334" s="42" t="n">
        <f aca="false">E335+E338</f>
        <v>1072.3</v>
      </c>
      <c r="F334" s="42" t="n">
        <f aca="false">F335+F338</f>
        <v>0</v>
      </c>
      <c r="G334" s="42" t="n">
        <f aca="false">G335+G338</f>
        <v>1072.3</v>
      </c>
      <c r="J334" s="185"/>
      <c r="K334" s="185"/>
    </row>
    <row r="335" customFormat="false" ht="141.75" hidden="false" customHeight="false" outlineLevel="0" collapsed="false">
      <c r="A335" s="115" t="s">
        <v>445</v>
      </c>
      <c r="B335" s="27" t="s">
        <v>442</v>
      </c>
      <c r="C335" s="27" t="s">
        <v>395</v>
      </c>
      <c r="D335" s="27"/>
      <c r="E335" s="42" t="n">
        <f aca="false">E337+E336</f>
        <v>1072.3</v>
      </c>
      <c r="F335" s="42" t="n">
        <f aca="false">F337+F336</f>
        <v>-883.1</v>
      </c>
      <c r="G335" s="42" t="n">
        <f aca="false">G337+G336</f>
        <v>189.2</v>
      </c>
      <c r="J335" s="185"/>
      <c r="K335" s="185"/>
    </row>
    <row r="336" customFormat="false" ht="31.5" hidden="false" customHeight="false" outlineLevel="0" collapsed="false">
      <c r="A336" s="113" t="s">
        <v>144</v>
      </c>
      <c r="B336" s="27" t="s">
        <v>442</v>
      </c>
      <c r="C336" s="27" t="s">
        <v>395</v>
      </c>
      <c r="D336" s="27" t="s">
        <v>123</v>
      </c>
      <c r="E336" s="42" t="n">
        <v>122.3</v>
      </c>
      <c r="F336" s="42" t="n">
        <v>0</v>
      </c>
      <c r="G336" s="42" t="n">
        <f aca="false">E336+F336</f>
        <v>122.3</v>
      </c>
      <c r="J336" s="185"/>
      <c r="K336" s="185"/>
    </row>
    <row r="337" customFormat="false" ht="47.25" hidden="false" customHeight="false" outlineLevel="0" collapsed="false">
      <c r="A337" s="189" t="s">
        <v>132</v>
      </c>
      <c r="B337" s="117" t="s">
        <v>442</v>
      </c>
      <c r="C337" s="117" t="s">
        <v>395</v>
      </c>
      <c r="D337" s="117" t="s">
        <v>133</v>
      </c>
      <c r="E337" s="190" t="n">
        <v>950</v>
      </c>
      <c r="F337" s="42" t="n">
        <v>-883.1</v>
      </c>
      <c r="G337" s="42" t="n">
        <f aca="false">E337+F337</f>
        <v>66.9</v>
      </c>
      <c r="J337" s="185"/>
      <c r="K337" s="185"/>
    </row>
    <row r="338" customFormat="false" ht="78.75" hidden="false" customHeight="false" outlineLevel="0" collapsed="false">
      <c r="A338" s="37" t="s">
        <v>396</v>
      </c>
      <c r="B338" s="27" t="s">
        <v>442</v>
      </c>
      <c r="C338" s="27" t="s">
        <v>397</v>
      </c>
      <c r="D338" s="27"/>
      <c r="E338" s="42" t="n">
        <v>0</v>
      </c>
      <c r="F338" s="42" t="n">
        <f aca="false">F339</f>
        <v>883.1</v>
      </c>
      <c r="G338" s="42" t="n">
        <f aca="false">E338+F338</f>
        <v>883.1</v>
      </c>
      <c r="J338" s="185"/>
      <c r="K338" s="185"/>
    </row>
    <row r="339" customFormat="false" ht="47.25" hidden="false" customHeight="false" outlineLevel="0" collapsed="false">
      <c r="A339" s="37" t="s">
        <v>132</v>
      </c>
      <c r="B339" s="27" t="s">
        <v>442</v>
      </c>
      <c r="C339" s="117" t="s">
        <v>397</v>
      </c>
      <c r="D339" s="27" t="s">
        <v>133</v>
      </c>
      <c r="E339" s="42" t="n">
        <v>0</v>
      </c>
      <c r="F339" s="42" t="n">
        <v>883.1</v>
      </c>
      <c r="G339" s="42" t="n">
        <f aca="false">E339+F339</f>
        <v>883.1</v>
      </c>
      <c r="J339" s="185"/>
      <c r="K339" s="185"/>
    </row>
    <row r="340" customFormat="false" ht="47.25" hidden="false" customHeight="false" outlineLevel="0" collapsed="false">
      <c r="A340" s="104" t="s">
        <v>446</v>
      </c>
      <c r="B340" s="105" t="s">
        <v>447</v>
      </c>
      <c r="C340" s="156"/>
      <c r="D340" s="191"/>
      <c r="E340" s="20" t="n">
        <f aca="false">E341+E353</f>
        <v>157335.7</v>
      </c>
      <c r="F340" s="20" t="n">
        <f aca="false">F341+F353</f>
        <v>66971.8</v>
      </c>
      <c r="G340" s="20" t="n">
        <f aca="false">G341+G353</f>
        <v>224307.5</v>
      </c>
      <c r="J340" s="185"/>
      <c r="K340" s="185"/>
    </row>
    <row r="341" customFormat="false" ht="47.25" hidden="false" customHeight="false" outlineLevel="0" collapsed="false">
      <c r="A341" s="157" t="s">
        <v>61</v>
      </c>
      <c r="B341" s="150" t="s">
        <v>447</v>
      </c>
      <c r="C341" s="149" t="s">
        <v>62</v>
      </c>
      <c r="D341" s="149"/>
      <c r="E341" s="158" t="n">
        <f aca="false">E342+E345</f>
        <v>134891.7</v>
      </c>
      <c r="F341" s="158" t="n">
        <f aca="false">F342+F345</f>
        <v>66971.8</v>
      </c>
      <c r="G341" s="158" t="n">
        <f aca="false">G342+G345</f>
        <v>201863.5</v>
      </c>
      <c r="J341" s="185"/>
      <c r="K341" s="185"/>
    </row>
    <row r="342" customFormat="false" ht="47.25" hidden="false" customHeight="false" outlineLevel="0" collapsed="false">
      <c r="A342" s="33" t="s">
        <v>63</v>
      </c>
      <c r="B342" s="160" t="s">
        <v>447</v>
      </c>
      <c r="C342" s="23" t="s">
        <v>64</v>
      </c>
      <c r="D342" s="23"/>
      <c r="E342" s="24" t="n">
        <f aca="false">E343</f>
        <v>500</v>
      </c>
      <c r="F342" s="24" t="n">
        <f aca="false">F343</f>
        <v>0</v>
      </c>
      <c r="G342" s="24" t="n">
        <f aca="false">G343</f>
        <v>500</v>
      </c>
      <c r="J342" s="185"/>
      <c r="K342" s="185"/>
    </row>
    <row r="343" customFormat="false" ht="31.5" hidden="false" customHeight="false" outlineLevel="0" collapsed="false">
      <c r="A343" s="34" t="s">
        <v>75</v>
      </c>
      <c r="B343" s="27" t="s">
        <v>447</v>
      </c>
      <c r="C343" s="35" t="s">
        <v>76</v>
      </c>
      <c r="D343" s="35"/>
      <c r="E343" s="28" t="n">
        <f aca="false">E344</f>
        <v>500</v>
      </c>
      <c r="F343" s="28" t="n">
        <f aca="false">F344</f>
        <v>0</v>
      </c>
      <c r="G343" s="28" t="n">
        <f aca="false">G344</f>
        <v>500</v>
      </c>
      <c r="J343" s="185"/>
      <c r="K343" s="185"/>
    </row>
    <row r="344" customFormat="false" ht="31.5" hidden="false" customHeight="false" outlineLevel="0" collapsed="false">
      <c r="A344" s="110" t="s">
        <v>21</v>
      </c>
      <c r="B344" s="27" t="s">
        <v>447</v>
      </c>
      <c r="C344" s="35" t="s">
        <v>76</v>
      </c>
      <c r="D344" s="35" t="s">
        <v>22</v>
      </c>
      <c r="E344" s="28" t="n">
        <v>500</v>
      </c>
      <c r="F344" s="28"/>
      <c r="G344" s="28" t="n">
        <f aca="false">E344+F344</f>
        <v>500</v>
      </c>
      <c r="J344" s="185"/>
      <c r="K344" s="185"/>
    </row>
    <row r="345" customFormat="false" ht="63" hidden="false" customHeight="false" outlineLevel="0" collapsed="false">
      <c r="A345" s="33" t="s">
        <v>432</v>
      </c>
      <c r="B345" s="160" t="s">
        <v>447</v>
      </c>
      <c r="C345" s="23" t="s">
        <v>82</v>
      </c>
      <c r="D345" s="23"/>
      <c r="E345" s="192" t="n">
        <f aca="false">E346+E348+E350</f>
        <v>134391.7</v>
      </c>
      <c r="F345" s="192" t="n">
        <f aca="false">F346+F348+F350</f>
        <v>66971.8</v>
      </c>
      <c r="G345" s="192" t="n">
        <f aca="false">G346+G348+G350</f>
        <v>201363.5</v>
      </c>
      <c r="J345" s="185"/>
      <c r="K345" s="185"/>
    </row>
    <row r="346" customFormat="false" ht="78.75" hidden="false" customHeight="false" outlineLevel="0" collapsed="false">
      <c r="A346" s="48" t="s">
        <v>88</v>
      </c>
      <c r="B346" s="27" t="s">
        <v>447</v>
      </c>
      <c r="C346" s="27" t="s">
        <v>89</v>
      </c>
      <c r="D346" s="27"/>
      <c r="E346" s="28" t="n">
        <f aca="false">E347</f>
        <v>87658.5</v>
      </c>
      <c r="F346" s="28" t="n">
        <f aca="false">F347</f>
        <v>50746.5</v>
      </c>
      <c r="G346" s="28" t="n">
        <f aca="false">G347</f>
        <v>138405</v>
      </c>
      <c r="J346" s="185"/>
      <c r="K346" s="185"/>
    </row>
    <row r="347" customFormat="false" ht="15.75" hidden="false" customHeight="false" outlineLevel="0" collapsed="false">
      <c r="A347" s="38" t="s">
        <v>27</v>
      </c>
      <c r="B347" s="27" t="s">
        <v>447</v>
      </c>
      <c r="C347" s="27" t="s">
        <v>89</v>
      </c>
      <c r="D347" s="27" t="s">
        <v>28</v>
      </c>
      <c r="E347" s="28" t="n">
        <v>87658.5</v>
      </c>
      <c r="F347" s="28" t="n">
        <f aca="false">15602.3+35144.2</f>
        <v>50746.5</v>
      </c>
      <c r="G347" s="28" t="n">
        <f aca="false">E347+F347</f>
        <v>138405</v>
      </c>
      <c r="J347" s="185"/>
      <c r="K347" s="185"/>
    </row>
    <row r="348" customFormat="false" ht="78.75" hidden="false" customHeight="false" outlineLevel="0" collapsed="false">
      <c r="A348" s="48" t="s">
        <v>90</v>
      </c>
      <c r="B348" s="27" t="s">
        <v>447</v>
      </c>
      <c r="C348" s="27" t="s">
        <v>91</v>
      </c>
      <c r="D348" s="27"/>
      <c r="E348" s="28" t="n">
        <f aca="false">E349</f>
        <v>35001.4</v>
      </c>
      <c r="F348" s="28" t="n">
        <f aca="false">F349</f>
        <v>11912.5</v>
      </c>
      <c r="G348" s="28" t="n">
        <f aca="false">G349</f>
        <v>46913.9</v>
      </c>
      <c r="J348" s="185"/>
      <c r="K348" s="185"/>
    </row>
    <row r="349" customFormat="false" ht="15.75" hidden="false" customHeight="false" outlineLevel="0" collapsed="false">
      <c r="A349" s="38" t="s">
        <v>27</v>
      </c>
      <c r="B349" s="27" t="s">
        <v>447</v>
      </c>
      <c r="C349" s="27" t="s">
        <v>91</v>
      </c>
      <c r="D349" s="27" t="s">
        <v>28</v>
      </c>
      <c r="E349" s="28" t="n">
        <v>35001.4</v>
      </c>
      <c r="F349" s="28" t="n">
        <v>11912.5</v>
      </c>
      <c r="G349" s="28" t="n">
        <f aca="false">E349+F349</f>
        <v>46913.9</v>
      </c>
      <c r="J349" s="185"/>
      <c r="K349" s="185"/>
    </row>
    <row r="350" customFormat="false" ht="78.75" hidden="false" customHeight="false" outlineLevel="0" collapsed="false">
      <c r="A350" s="38" t="s">
        <v>92</v>
      </c>
      <c r="B350" s="27" t="s">
        <v>447</v>
      </c>
      <c r="C350" s="27" t="s">
        <v>93</v>
      </c>
      <c r="D350" s="27"/>
      <c r="E350" s="28" t="n">
        <f aca="false">E351+E352</f>
        <v>11731.8</v>
      </c>
      <c r="F350" s="28" t="n">
        <f aca="false">F351+F352</f>
        <v>4312.8</v>
      </c>
      <c r="G350" s="28" t="n">
        <f aca="false">G351+G352</f>
        <v>16044.6</v>
      </c>
      <c r="J350" s="185"/>
      <c r="K350" s="185"/>
    </row>
    <row r="351" customFormat="false" ht="31.5" hidden="false" customHeight="false" outlineLevel="0" collapsed="false">
      <c r="A351" s="38" t="s">
        <v>21</v>
      </c>
      <c r="B351" s="27" t="s">
        <v>447</v>
      </c>
      <c r="C351" s="27" t="s">
        <v>93</v>
      </c>
      <c r="D351" s="27" t="s">
        <v>22</v>
      </c>
      <c r="E351" s="28" t="n">
        <v>200</v>
      </c>
      <c r="F351" s="28" t="n">
        <v>120</v>
      </c>
      <c r="G351" s="28" t="n">
        <f aca="false">E351+F351</f>
        <v>320</v>
      </c>
      <c r="J351" s="185"/>
      <c r="K351" s="185"/>
    </row>
    <row r="352" customFormat="false" ht="15.75" hidden="false" customHeight="false" outlineLevel="0" collapsed="false">
      <c r="A352" s="38" t="s">
        <v>27</v>
      </c>
      <c r="B352" s="27" t="s">
        <v>447</v>
      </c>
      <c r="C352" s="27" t="s">
        <v>93</v>
      </c>
      <c r="D352" s="27" t="s">
        <v>28</v>
      </c>
      <c r="E352" s="28" t="n">
        <v>11531.8</v>
      </c>
      <c r="F352" s="28" t="n">
        <f aca="false">-120+4312.8</f>
        <v>4192.8</v>
      </c>
      <c r="G352" s="28" t="n">
        <f aca="false">E352+F352</f>
        <v>15724.6</v>
      </c>
      <c r="J352" s="185"/>
      <c r="K352" s="185"/>
    </row>
    <row r="353" customFormat="false" ht="47.25" hidden="false" customHeight="false" outlineLevel="0" collapsed="false">
      <c r="A353" s="157" t="s">
        <v>433</v>
      </c>
      <c r="B353" s="150" t="s">
        <v>447</v>
      </c>
      <c r="C353" s="149" t="s">
        <v>237</v>
      </c>
      <c r="D353" s="149"/>
      <c r="E353" s="158" t="n">
        <f aca="false">E354</f>
        <v>22444</v>
      </c>
      <c r="F353" s="158" t="n">
        <f aca="false">F354</f>
        <v>0</v>
      </c>
      <c r="G353" s="158" t="n">
        <f aca="false">G354</f>
        <v>22444</v>
      </c>
      <c r="J353" s="185"/>
      <c r="K353" s="185"/>
    </row>
    <row r="354" customFormat="false" ht="31.5" hidden="false" customHeight="false" outlineLevel="0" collapsed="false">
      <c r="A354" s="33" t="s">
        <v>241</v>
      </c>
      <c r="B354" s="160" t="s">
        <v>447</v>
      </c>
      <c r="C354" s="23" t="s">
        <v>242</v>
      </c>
      <c r="D354" s="23"/>
      <c r="E354" s="24" t="n">
        <f aca="false">E355+E357+E359+E363</f>
        <v>22444</v>
      </c>
      <c r="F354" s="24" t="n">
        <f aca="false">F355+F357+F359+F363</f>
        <v>0</v>
      </c>
      <c r="G354" s="24" t="n">
        <f aca="false">G355+G357+G359+G363</f>
        <v>22444</v>
      </c>
      <c r="J354" s="185"/>
      <c r="K354" s="185"/>
    </row>
    <row r="355" customFormat="false" ht="63" hidden="false" customHeight="false" outlineLevel="0" collapsed="false">
      <c r="A355" s="72" t="s">
        <v>243</v>
      </c>
      <c r="B355" s="27" t="s">
        <v>447</v>
      </c>
      <c r="C355" s="27" t="s">
        <v>244</v>
      </c>
      <c r="D355" s="35"/>
      <c r="E355" s="28" t="n">
        <f aca="false">E356</f>
        <v>3400</v>
      </c>
      <c r="F355" s="28" t="n">
        <f aca="false">F356</f>
        <v>0</v>
      </c>
      <c r="G355" s="28" t="n">
        <f aca="false">G356</f>
        <v>3400</v>
      </c>
      <c r="J355" s="185"/>
      <c r="K355" s="185"/>
    </row>
    <row r="356" customFormat="false" ht="31.5" hidden="false" customHeight="false" outlineLevel="0" collapsed="false">
      <c r="A356" s="31" t="s">
        <v>21</v>
      </c>
      <c r="B356" s="27" t="s">
        <v>447</v>
      </c>
      <c r="C356" s="27" t="s">
        <v>244</v>
      </c>
      <c r="D356" s="27" t="s">
        <v>22</v>
      </c>
      <c r="E356" s="28" t="n">
        <v>3400</v>
      </c>
      <c r="F356" s="28"/>
      <c r="G356" s="28" t="n">
        <f aca="false">E356+F356</f>
        <v>3400</v>
      </c>
      <c r="J356" s="185"/>
      <c r="K356" s="185"/>
    </row>
    <row r="357" customFormat="false" ht="31.5" hidden="false" customHeight="false" outlineLevel="0" collapsed="false">
      <c r="A357" s="72" t="s">
        <v>245</v>
      </c>
      <c r="B357" s="27" t="s">
        <v>447</v>
      </c>
      <c r="C357" s="27" t="s">
        <v>246</v>
      </c>
      <c r="D357" s="35"/>
      <c r="E357" s="28" t="n">
        <f aca="false">E358</f>
        <v>300</v>
      </c>
      <c r="F357" s="28" t="n">
        <f aca="false">F358</f>
        <v>0</v>
      </c>
      <c r="G357" s="28" t="n">
        <f aca="false">G358</f>
        <v>300</v>
      </c>
      <c r="J357" s="185"/>
      <c r="K357" s="185"/>
    </row>
    <row r="358" customFormat="false" ht="31.5" hidden="false" customHeight="false" outlineLevel="0" collapsed="false">
      <c r="A358" s="31" t="s">
        <v>21</v>
      </c>
      <c r="B358" s="27" t="s">
        <v>447</v>
      </c>
      <c r="C358" s="27" t="s">
        <v>246</v>
      </c>
      <c r="D358" s="27" t="s">
        <v>22</v>
      </c>
      <c r="E358" s="28" t="n">
        <v>300</v>
      </c>
      <c r="F358" s="28"/>
      <c r="G358" s="28" t="n">
        <f aca="false">E358+F358</f>
        <v>300</v>
      </c>
      <c r="J358" s="185"/>
      <c r="K358" s="185"/>
    </row>
    <row r="359" customFormat="false" ht="31.5" hidden="false" customHeight="false" outlineLevel="0" collapsed="false">
      <c r="A359" s="72" t="s">
        <v>187</v>
      </c>
      <c r="B359" s="27" t="s">
        <v>447</v>
      </c>
      <c r="C359" s="27" t="s">
        <v>247</v>
      </c>
      <c r="D359" s="35"/>
      <c r="E359" s="28" t="n">
        <f aca="false">SUM(E360:E362)</f>
        <v>14359.1</v>
      </c>
      <c r="F359" s="28" t="n">
        <f aca="false">SUM(F360:F362)</f>
        <v>0</v>
      </c>
      <c r="G359" s="28" t="n">
        <f aca="false">SUM(G360:G362)</f>
        <v>14359.1</v>
      </c>
      <c r="J359" s="185"/>
      <c r="K359" s="185"/>
    </row>
    <row r="360" customFormat="false" ht="78.75" hidden="false" customHeight="false" outlineLevel="0" collapsed="false">
      <c r="A360" s="70" t="s">
        <v>189</v>
      </c>
      <c r="B360" s="27" t="s">
        <v>447</v>
      </c>
      <c r="C360" s="27" t="s">
        <v>247</v>
      </c>
      <c r="D360" s="27" t="s">
        <v>190</v>
      </c>
      <c r="E360" s="28" t="n">
        <v>12354.6</v>
      </c>
      <c r="F360" s="28"/>
      <c r="G360" s="28" t="n">
        <f aca="false">E360+F360</f>
        <v>12354.6</v>
      </c>
      <c r="J360" s="185"/>
      <c r="K360" s="185"/>
    </row>
    <row r="361" customFormat="false" ht="31.5" hidden="false" customHeight="false" outlineLevel="0" collapsed="false">
      <c r="A361" s="31" t="s">
        <v>21</v>
      </c>
      <c r="B361" s="27" t="s">
        <v>447</v>
      </c>
      <c r="C361" s="27" t="s">
        <v>247</v>
      </c>
      <c r="D361" s="27" t="s">
        <v>22</v>
      </c>
      <c r="E361" s="28" t="n">
        <v>1989.5</v>
      </c>
      <c r="F361" s="28"/>
      <c r="G361" s="28" t="n">
        <f aca="false">E361+F361</f>
        <v>1989.5</v>
      </c>
      <c r="J361" s="185"/>
      <c r="K361" s="185"/>
    </row>
    <row r="362" customFormat="false" ht="15.75" hidden="false" customHeight="false" outlineLevel="0" collapsed="false">
      <c r="A362" s="38" t="s">
        <v>27</v>
      </c>
      <c r="B362" s="27" t="s">
        <v>447</v>
      </c>
      <c r="C362" s="27" t="s">
        <v>247</v>
      </c>
      <c r="D362" s="27" t="s">
        <v>28</v>
      </c>
      <c r="E362" s="28" t="n">
        <v>15</v>
      </c>
      <c r="F362" s="28"/>
      <c r="G362" s="28" t="n">
        <f aca="false">E362+F362</f>
        <v>15</v>
      </c>
      <c r="J362" s="185"/>
      <c r="K362" s="185"/>
    </row>
    <row r="363" customFormat="false" ht="31.5" hidden="false" customHeight="false" outlineLevel="0" collapsed="false">
      <c r="A363" s="72" t="s">
        <v>448</v>
      </c>
      <c r="B363" s="27" t="s">
        <v>447</v>
      </c>
      <c r="C363" s="27" t="s">
        <v>249</v>
      </c>
      <c r="D363" s="35"/>
      <c r="E363" s="28" t="n">
        <f aca="false">E365+E366+E364</f>
        <v>4384.9</v>
      </c>
      <c r="F363" s="28" t="n">
        <f aca="false">F365+F366+F364</f>
        <v>0</v>
      </c>
      <c r="G363" s="28" t="n">
        <f aca="false">G365+G366+G364</f>
        <v>4384.9</v>
      </c>
      <c r="J363" s="185"/>
      <c r="K363" s="185"/>
    </row>
    <row r="364" customFormat="false" ht="78.75" hidden="false" customHeight="false" outlineLevel="0" collapsed="false">
      <c r="A364" s="70" t="s">
        <v>189</v>
      </c>
      <c r="B364" s="27" t="s">
        <v>447</v>
      </c>
      <c r="C364" s="27" t="s">
        <v>249</v>
      </c>
      <c r="D364" s="35" t="s">
        <v>190</v>
      </c>
      <c r="E364" s="28"/>
      <c r="F364" s="28" t="n">
        <v>242.1</v>
      </c>
      <c r="G364" s="28" t="n">
        <f aca="false">E364+F364</f>
        <v>242.1</v>
      </c>
      <c r="J364" s="185"/>
      <c r="K364" s="185"/>
    </row>
    <row r="365" customFormat="false" ht="31.5" hidden="false" customHeight="false" outlineLevel="0" collapsed="false">
      <c r="A365" s="31" t="s">
        <v>21</v>
      </c>
      <c r="B365" s="27" t="s">
        <v>447</v>
      </c>
      <c r="C365" s="27" t="s">
        <v>249</v>
      </c>
      <c r="D365" s="27" t="s">
        <v>22</v>
      </c>
      <c r="E365" s="28" t="n">
        <v>2684.6</v>
      </c>
      <c r="F365" s="28" t="n">
        <v>-242.1</v>
      </c>
      <c r="G365" s="28" t="n">
        <f aca="false">E365+F365</f>
        <v>2442.5</v>
      </c>
      <c r="J365" s="185"/>
      <c r="K365" s="185"/>
    </row>
    <row r="366" customFormat="false" ht="15.75" hidden="false" customHeight="false" outlineLevel="0" collapsed="false">
      <c r="A366" s="29" t="s">
        <v>27</v>
      </c>
      <c r="B366" s="27" t="s">
        <v>447</v>
      </c>
      <c r="C366" s="27" t="s">
        <v>249</v>
      </c>
      <c r="D366" s="27" t="s">
        <v>28</v>
      </c>
      <c r="E366" s="28" t="n">
        <v>1700.3</v>
      </c>
      <c r="F366" s="28"/>
      <c r="G366" s="28" t="n">
        <f aca="false">E366+F366</f>
        <v>1700.3</v>
      </c>
      <c r="H366" s="193"/>
      <c r="J366" s="185"/>
      <c r="K366" s="185"/>
    </row>
    <row r="367" customFormat="false" ht="31.5" hidden="false" customHeight="false" outlineLevel="0" collapsed="false">
      <c r="A367" s="104" t="s">
        <v>449</v>
      </c>
      <c r="B367" s="105" t="s">
        <v>450</v>
      </c>
      <c r="C367" s="194"/>
      <c r="D367" s="194"/>
      <c r="E367" s="20" t="n">
        <f aca="false">E368+E438+E434</f>
        <v>1061737.3</v>
      </c>
      <c r="F367" s="20" t="n">
        <f aca="false">F368+F438+F434</f>
        <v>4263.5</v>
      </c>
      <c r="G367" s="20" t="n">
        <f aca="false">G368+G438+G434</f>
        <v>1066000.8</v>
      </c>
      <c r="H367" s="145"/>
      <c r="I367" s="141"/>
    </row>
    <row r="368" customFormat="false" ht="31.5" hidden="false" customHeight="false" outlineLevel="0" collapsed="false">
      <c r="A368" s="157" t="s">
        <v>126</v>
      </c>
      <c r="B368" s="150" t="s">
        <v>450</v>
      </c>
      <c r="C368" s="149" t="s">
        <v>127</v>
      </c>
      <c r="D368" s="149"/>
      <c r="E368" s="158" t="n">
        <f aca="false">E369+E387+E410+E419+E425</f>
        <v>1056617.1</v>
      </c>
      <c r="F368" s="158" t="n">
        <f aca="false">F369+F387+F410+F419+F425</f>
        <v>4263.5</v>
      </c>
      <c r="G368" s="158" t="n">
        <f aca="false">G369+G387+G410+G419+G425</f>
        <v>1060880.6</v>
      </c>
    </row>
    <row r="369" customFormat="false" ht="31.5" hidden="false" customHeight="false" outlineLevel="0" collapsed="false">
      <c r="A369" s="33" t="s">
        <v>451</v>
      </c>
      <c r="B369" s="167" t="s">
        <v>450</v>
      </c>
      <c r="C369" s="23" t="s">
        <v>129</v>
      </c>
      <c r="D369" s="23"/>
      <c r="E369" s="24" t="n">
        <f aca="false">E370+E380+E374+E383+E378+E372+E376+E385</f>
        <v>399433.3</v>
      </c>
      <c r="F369" s="24" t="n">
        <f aca="false">F370+F380+F374+F383+F378+F372+F376+F385</f>
        <v>1614.8</v>
      </c>
      <c r="G369" s="24" t="n">
        <f aca="false">G370+G380+G374+G383+G378+G372+G376+G385</f>
        <v>401048.1</v>
      </c>
    </row>
    <row r="370" customFormat="false" ht="31.5" hidden="false" customHeight="false" outlineLevel="0" collapsed="false">
      <c r="A370" s="30" t="s">
        <v>130</v>
      </c>
      <c r="B370" s="27" t="s">
        <v>450</v>
      </c>
      <c r="C370" s="27" t="s">
        <v>131</v>
      </c>
      <c r="D370" s="27"/>
      <c r="E370" s="42" t="n">
        <f aca="false">E371</f>
        <v>81266.8</v>
      </c>
      <c r="F370" s="42" t="n">
        <f aca="false">F371</f>
        <v>0</v>
      </c>
      <c r="G370" s="42" t="n">
        <f aca="false">G371</f>
        <v>81266.8</v>
      </c>
      <c r="I370" s="195"/>
    </row>
    <row r="371" customFormat="false" ht="47.25" hidden="false" customHeight="false" outlineLevel="0" collapsed="false">
      <c r="A371" s="30" t="s">
        <v>132</v>
      </c>
      <c r="B371" s="27" t="s">
        <v>450</v>
      </c>
      <c r="C371" s="27" t="s">
        <v>131</v>
      </c>
      <c r="D371" s="27" t="s">
        <v>133</v>
      </c>
      <c r="E371" s="42" t="n">
        <v>81266.8</v>
      </c>
      <c r="F371" s="42"/>
      <c r="G371" s="42" t="n">
        <f aca="false">E371+F371</f>
        <v>81266.8</v>
      </c>
    </row>
    <row r="372" customFormat="false" ht="63" hidden="false" customHeight="false" outlineLevel="0" collapsed="false">
      <c r="A372" s="30" t="s">
        <v>134</v>
      </c>
      <c r="B372" s="27" t="s">
        <v>450</v>
      </c>
      <c r="C372" s="27" t="s">
        <v>135</v>
      </c>
      <c r="D372" s="27"/>
      <c r="E372" s="42" t="n">
        <f aca="false">E373</f>
        <v>289543.9</v>
      </c>
      <c r="F372" s="42" t="n">
        <f aca="false">F373</f>
        <v>0</v>
      </c>
      <c r="G372" s="42" t="n">
        <f aca="false">G373</f>
        <v>289543.9</v>
      </c>
    </row>
    <row r="373" customFormat="false" ht="47.25" hidden="false" customHeight="false" outlineLevel="0" collapsed="false">
      <c r="A373" s="30" t="s">
        <v>132</v>
      </c>
      <c r="B373" s="27" t="s">
        <v>450</v>
      </c>
      <c r="C373" s="27" t="s">
        <v>135</v>
      </c>
      <c r="D373" s="27" t="s">
        <v>133</v>
      </c>
      <c r="E373" s="42" t="n">
        <v>289543.9</v>
      </c>
      <c r="F373" s="42" t="n">
        <v>0</v>
      </c>
      <c r="G373" s="42" t="n">
        <f aca="false">E373+F373</f>
        <v>289543.9</v>
      </c>
    </row>
    <row r="374" customFormat="false" ht="47.25" hidden="false" customHeight="false" outlineLevel="0" collapsed="false">
      <c r="A374" s="30" t="s">
        <v>136</v>
      </c>
      <c r="B374" s="51" t="s">
        <v>450</v>
      </c>
      <c r="C374" s="27" t="s">
        <v>137</v>
      </c>
      <c r="D374" s="27"/>
      <c r="E374" s="42" t="n">
        <f aca="false">E375</f>
        <v>6466.4</v>
      </c>
      <c r="F374" s="42" t="n">
        <f aca="false">F375</f>
        <v>1562</v>
      </c>
      <c r="G374" s="42" t="n">
        <f aca="false">G375</f>
        <v>8028.4</v>
      </c>
      <c r="I374" s="195"/>
    </row>
    <row r="375" customFormat="false" ht="47.25" hidden="false" customHeight="false" outlineLevel="0" collapsed="false">
      <c r="A375" s="30" t="s">
        <v>132</v>
      </c>
      <c r="B375" s="35" t="s">
        <v>450</v>
      </c>
      <c r="C375" s="27" t="s">
        <v>137</v>
      </c>
      <c r="D375" s="27" t="s">
        <v>133</v>
      </c>
      <c r="E375" s="42" t="n">
        <v>6466.4</v>
      </c>
      <c r="F375" s="42" t="n">
        <f aca="false">12+1550</f>
        <v>1562</v>
      </c>
      <c r="G375" s="42" t="n">
        <f aca="false">E375+F375</f>
        <v>8028.4</v>
      </c>
    </row>
    <row r="376" customFormat="false" ht="47.25" hidden="true" customHeight="false" outlineLevel="0" collapsed="false">
      <c r="A376" s="30" t="s">
        <v>138</v>
      </c>
      <c r="B376" s="35" t="s">
        <v>450</v>
      </c>
      <c r="C376" s="27" t="s">
        <v>139</v>
      </c>
      <c r="D376" s="27"/>
      <c r="E376" s="42" t="n">
        <f aca="false">E377</f>
        <v>0</v>
      </c>
      <c r="F376" s="42" t="n">
        <f aca="false">F377</f>
        <v>0</v>
      </c>
      <c r="G376" s="42" t="n">
        <f aca="false">G377</f>
        <v>0</v>
      </c>
    </row>
    <row r="377" customFormat="false" ht="47.25" hidden="true" customHeight="false" outlineLevel="0" collapsed="false">
      <c r="A377" s="30" t="s">
        <v>132</v>
      </c>
      <c r="B377" s="35" t="s">
        <v>450</v>
      </c>
      <c r="C377" s="27" t="s">
        <v>139</v>
      </c>
      <c r="D377" s="27" t="s">
        <v>133</v>
      </c>
      <c r="E377" s="42" t="n">
        <v>0</v>
      </c>
      <c r="F377" s="42"/>
      <c r="G377" s="42" t="n">
        <f aca="false">E377+F377</f>
        <v>0</v>
      </c>
    </row>
    <row r="378" customFormat="false" ht="47.25" hidden="false" customHeight="false" outlineLevel="0" collapsed="false">
      <c r="A378" s="30" t="s">
        <v>140</v>
      </c>
      <c r="B378" s="35" t="s">
        <v>450</v>
      </c>
      <c r="C378" s="27" t="s">
        <v>141</v>
      </c>
      <c r="D378" s="27"/>
      <c r="E378" s="42" t="n">
        <f aca="false">E379</f>
        <v>216</v>
      </c>
      <c r="F378" s="42" t="n">
        <f aca="false">F379</f>
        <v>-21.8</v>
      </c>
      <c r="G378" s="42" t="n">
        <f aca="false">G379</f>
        <v>194.2</v>
      </c>
      <c r="I378" s="187"/>
    </row>
    <row r="379" customFormat="false" ht="47.25" hidden="false" customHeight="false" outlineLevel="0" collapsed="false">
      <c r="A379" s="30" t="s">
        <v>132</v>
      </c>
      <c r="B379" s="35" t="s">
        <v>450</v>
      </c>
      <c r="C379" s="27" t="s">
        <v>141</v>
      </c>
      <c r="D379" s="27" t="s">
        <v>133</v>
      </c>
      <c r="E379" s="42" t="n">
        <v>216</v>
      </c>
      <c r="F379" s="42" t="n">
        <v>-21.8</v>
      </c>
      <c r="G379" s="42" t="n">
        <f aca="false">E379+F379</f>
        <v>194.2</v>
      </c>
    </row>
    <row r="380" customFormat="false" ht="94.5" hidden="false" customHeight="false" outlineLevel="0" collapsed="false">
      <c r="A380" s="30" t="s">
        <v>142</v>
      </c>
      <c r="B380" s="27" t="s">
        <v>450</v>
      </c>
      <c r="C380" s="27" t="s">
        <v>143</v>
      </c>
      <c r="D380" s="27"/>
      <c r="E380" s="42" t="n">
        <f aca="false">E382+E381</f>
        <v>19892.2</v>
      </c>
      <c r="F380" s="42" t="n">
        <f aca="false">F382+F381</f>
        <v>0</v>
      </c>
      <c r="G380" s="42" t="n">
        <f aca="false">G382+G381</f>
        <v>19892.2</v>
      </c>
      <c r="H380" s="141"/>
      <c r="I380" s="187"/>
    </row>
    <row r="381" customFormat="false" ht="31.5" hidden="false" customHeight="false" outlineLevel="0" collapsed="false">
      <c r="A381" s="30" t="s">
        <v>144</v>
      </c>
      <c r="B381" s="27" t="s">
        <v>450</v>
      </c>
      <c r="C381" s="27" t="s">
        <v>143</v>
      </c>
      <c r="D381" s="27" t="s">
        <v>123</v>
      </c>
      <c r="E381" s="42" t="n">
        <v>796</v>
      </c>
      <c r="F381" s="42"/>
      <c r="G381" s="42" t="n">
        <f aca="false">E381+F381</f>
        <v>796</v>
      </c>
    </row>
    <row r="382" customFormat="false" ht="47.25" hidden="false" customHeight="false" outlineLevel="0" collapsed="false">
      <c r="A382" s="30" t="s">
        <v>132</v>
      </c>
      <c r="B382" s="27" t="s">
        <v>450</v>
      </c>
      <c r="C382" s="27" t="s">
        <v>143</v>
      </c>
      <c r="D382" s="27" t="s">
        <v>133</v>
      </c>
      <c r="E382" s="42" t="n">
        <v>19096.2</v>
      </c>
      <c r="F382" s="42" t="n">
        <v>0</v>
      </c>
      <c r="G382" s="42" t="n">
        <f aca="false">E382+F382</f>
        <v>19096.2</v>
      </c>
      <c r="I382" s="186"/>
    </row>
    <row r="383" customFormat="false" ht="126" hidden="false" customHeight="false" outlineLevel="0" collapsed="false">
      <c r="A383" s="41" t="s">
        <v>145</v>
      </c>
      <c r="B383" s="27" t="s">
        <v>450</v>
      </c>
      <c r="C383" s="27" t="s">
        <v>146</v>
      </c>
      <c r="D383" s="27"/>
      <c r="E383" s="42" t="n">
        <f aca="false">E384</f>
        <v>2048</v>
      </c>
      <c r="F383" s="42" t="n">
        <f aca="false">F384</f>
        <v>0</v>
      </c>
      <c r="G383" s="42" t="n">
        <f aca="false">G384</f>
        <v>2048</v>
      </c>
    </row>
    <row r="384" customFormat="false" ht="31.5" hidden="false" customHeight="false" outlineLevel="0" collapsed="false">
      <c r="A384" s="30" t="s">
        <v>144</v>
      </c>
      <c r="B384" s="27" t="s">
        <v>450</v>
      </c>
      <c r="C384" s="27" t="s">
        <v>146</v>
      </c>
      <c r="D384" s="27" t="s">
        <v>123</v>
      </c>
      <c r="E384" s="42" t="n">
        <v>2048</v>
      </c>
      <c r="F384" s="42"/>
      <c r="G384" s="42" t="n">
        <f aca="false">E384+F384</f>
        <v>2048</v>
      </c>
      <c r="I384" s="186"/>
    </row>
    <row r="385" customFormat="false" ht="47.25" hidden="false" customHeight="false" outlineLevel="0" collapsed="false">
      <c r="A385" s="30" t="s">
        <v>147</v>
      </c>
      <c r="B385" s="27" t="s">
        <v>450</v>
      </c>
      <c r="C385" s="27" t="s">
        <v>148</v>
      </c>
      <c r="D385" s="27"/>
      <c r="E385" s="42" t="n">
        <f aca="false">E386</f>
        <v>0</v>
      </c>
      <c r="F385" s="42" t="n">
        <f aca="false">F386</f>
        <v>74.6</v>
      </c>
      <c r="G385" s="42" t="n">
        <f aca="false">G386</f>
        <v>74.6</v>
      </c>
      <c r="I385" s="186"/>
    </row>
    <row r="386" customFormat="false" ht="47.25" hidden="false" customHeight="false" outlineLevel="0" collapsed="false">
      <c r="A386" s="30" t="s">
        <v>132</v>
      </c>
      <c r="B386" s="27" t="s">
        <v>450</v>
      </c>
      <c r="C386" s="27" t="s">
        <v>148</v>
      </c>
      <c r="D386" s="27" t="s">
        <v>133</v>
      </c>
      <c r="E386" s="42" t="n">
        <v>0</v>
      </c>
      <c r="F386" s="42" t="n">
        <v>74.6</v>
      </c>
      <c r="G386" s="42" t="n">
        <f aca="false">E386+F386</f>
        <v>74.6</v>
      </c>
      <c r="I386" s="186"/>
    </row>
    <row r="387" customFormat="false" ht="31.5" hidden="false" customHeight="false" outlineLevel="0" collapsed="false">
      <c r="A387" s="33" t="s">
        <v>149</v>
      </c>
      <c r="B387" s="167" t="s">
        <v>450</v>
      </c>
      <c r="C387" s="23" t="s">
        <v>150</v>
      </c>
      <c r="D387" s="23"/>
      <c r="E387" s="24" t="n">
        <f aca="false">E388+E392+E408+E405+E399+E401+E403+E390+E395+E397</f>
        <v>569318.2</v>
      </c>
      <c r="F387" s="24" t="n">
        <f aca="false">F388+F392+F408+F405+F399+F401+F403+F390+F395+F397</f>
        <v>498.4</v>
      </c>
      <c r="G387" s="24" t="n">
        <f aca="false">G388+G392+G408+G405+G399+G401+G403+G390+G395+G397</f>
        <v>569816.6</v>
      </c>
    </row>
    <row r="388" customFormat="false" ht="31.5" hidden="false" customHeight="false" outlineLevel="0" collapsed="false">
      <c r="A388" s="30" t="s">
        <v>130</v>
      </c>
      <c r="B388" s="27" t="s">
        <v>450</v>
      </c>
      <c r="C388" s="27" t="s">
        <v>151</v>
      </c>
      <c r="D388" s="27"/>
      <c r="E388" s="42" t="n">
        <f aca="false">E389</f>
        <v>104560.3</v>
      </c>
      <c r="F388" s="42" t="n">
        <f aca="false">F389</f>
        <v>0</v>
      </c>
      <c r="G388" s="42" t="n">
        <f aca="false">G389</f>
        <v>104560.3</v>
      </c>
    </row>
    <row r="389" customFormat="false" ht="47.25" hidden="false" customHeight="false" outlineLevel="0" collapsed="false">
      <c r="A389" s="30" t="s">
        <v>132</v>
      </c>
      <c r="B389" s="35" t="s">
        <v>450</v>
      </c>
      <c r="C389" s="27" t="s">
        <v>151</v>
      </c>
      <c r="D389" s="27" t="s">
        <v>133</v>
      </c>
      <c r="E389" s="42" t="n">
        <v>104560.3</v>
      </c>
      <c r="F389" s="42"/>
      <c r="G389" s="42" t="n">
        <f aca="false">E389+F389</f>
        <v>104560.3</v>
      </c>
      <c r="K389" s="141"/>
    </row>
    <row r="390" customFormat="false" ht="63" hidden="false" customHeight="false" outlineLevel="0" collapsed="false">
      <c r="A390" s="30" t="s">
        <v>134</v>
      </c>
      <c r="B390" s="35" t="s">
        <v>450</v>
      </c>
      <c r="C390" s="27" t="s">
        <v>152</v>
      </c>
      <c r="D390" s="27"/>
      <c r="E390" s="42" t="n">
        <f aca="false">E391</f>
        <v>429429.1</v>
      </c>
      <c r="F390" s="42" t="n">
        <f aca="false">F391</f>
        <v>0</v>
      </c>
      <c r="G390" s="42" t="n">
        <f aca="false">G391</f>
        <v>429429.1</v>
      </c>
      <c r="K390" s="141"/>
    </row>
    <row r="391" customFormat="false" ht="47.25" hidden="false" customHeight="false" outlineLevel="0" collapsed="false">
      <c r="A391" s="30" t="s">
        <v>132</v>
      </c>
      <c r="B391" s="27" t="s">
        <v>450</v>
      </c>
      <c r="C391" s="27" t="s">
        <v>152</v>
      </c>
      <c r="D391" s="27" t="s">
        <v>133</v>
      </c>
      <c r="E391" s="42" t="n">
        <v>429429.1</v>
      </c>
      <c r="F391" s="42" t="n">
        <v>0</v>
      </c>
      <c r="G391" s="42" t="n">
        <f aca="false">E391+F391</f>
        <v>429429.1</v>
      </c>
      <c r="K391" s="141"/>
    </row>
    <row r="392" customFormat="false" ht="47.25" hidden="false" customHeight="false" outlineLevel="0" collapsed="false">
      <c r="A392" s="30" t="s">
        <v>153</v>
      </c>
      <c r="B392" s="27" t="s">
        <v>450</v>
      </c>
      <c r="C392" s="27" t="s">
        <v>154</v>
      </c>
      <c r="D392" s="27"/>
      <c r="E392" s="42" t="n">
        <f aca="false">E394+E393</f>
        <v>7886.5</v>
      </c>
      <c r="F392" s="42" t="n">
        <f aca="false">F394+F393</f>
        <v>-43.8</v>
      </c>
      <c r="G392" s="42" t="n">
        <f aca="false">G394+G393</f>
        <v>7842.7</v>
      </c>
      <c r="I392" s="186"/>
    </row>
    <row r="393" customFormat="false" ht="47.25" hidden="false" customHeight="false" outlineLevel="0" collapsed="false">
      <c r="A393" s="38" t="s">
        <v>85</v>
      </c>
      <c r="B393" s="27" t="s">
        <v>450</v>
      </c>
      <c r="C393" s="27" t="s">
        <v>154</v>
      </c>
      <c r="D393" s="27" t="s">
        <v>53</v>
      </c>
      <c r="E393" s="42" t="n">
        <v>3246.2</v>
      </c>
      <c r="F393" s="42" t="n">
        <v>0</v>
      </c>
      <c r="G393" s="42" t="n">
        <f aca="false">E393+F393</f>
        <v>3246.2</v>
      </c>
    </row>
    <row r="394" customFormat="false" ht="47.25" hidden="false" customHeight="false" outlineLevel="0" collapsed="false">
      <c r="A394" s="30" t="s">
        <v>132</v>
      </c>
      <c r="B394" s="27" t="s">
        <v>450</v>
      </c>
      <c r="C394" s="27" t="s">
        <v>154</v>
      </c>
      <c r="D394" s="27" t="s">
        <v>133</v>
      </c>
      <c r="E394" s="42" t="n">
        <f aca="false">3687.6+952.7</f>
        <v>4640.3</v>
      </c>
      <c r="F394" s="42" t="n">
        <f aca="false">-14-29.8</f>
        <v>-43.8</v>
      </c>
      <c r="G394" s="42" t="n">
        <f aca="false">E394+F394</f>
        <v>4596.5</v>
      </c>
      <c r="I394" s="186"/>
    </row>
    <row r="395" customFormat="false" ht="47.25" hidden="false" customHeight="false" outlineLevel="0" collapsed="false">
      <c r="A395" s="30" t="s">
        <v>138</v>
      </c>
      <c r="B395" s="27" t="s">
        <v>450</v>
      </c>
      <c r="C395" s="27" t="s">
        <v>155</v>
      </c>
      <c r="D395" s="27"/>
      <c r="E395" s="42" t="n">
        <f aca="false">E396</f>
        <v>1914</v>
      </c>
      <c r="F395" s="42" t="n">
        <f aca="false">F396</f>
        <v>565.2</v>
      </c>
      <c r="G395" s="42" t="n">
        <f aca="false">G396</f>
        <v>2479.2</v>
      </c>
      <c r="I395" s="186"/>
    </row>
    <row r="396" customFormat="false" ht="47.25" hidden="false" customHeight="false" outlineLevel="0" collapsed="false">
      <c r="A396" s="30" t="s">
        <v>132</v>
      </c>
      <c r="B396" s="27" t="s">
        <v>450</v>
      </c>
      <c r="C396" s="27" t="s">
        <v>155</v>
      </c>
      <c r="D396" s="27" t="s">
        <v>133</v>
      </c>
      <c r="E396" s="42" t="n">
        <v>1914</v>
      </c>
      <c r="F396" s="42" t="n">
        <f aca="false">565.2</f>
        <v>565.2</v>
      </c>
      <c r="G396" s="42" t="n">
        <f aca="false">E396+F396</f>
        <v>2479.2</v>
      </c>
      <c r="I396" s="186"/>
    </row>
    <row r="397" customFormat="false" ht="47.25" hidden="false" customHeight="false" outlineLevel="0" collapsed="false">
      <c r="A397" s="30" t="s">
        <v>138</v>
      </c>
      <c r="B397" s="27" t="s">
        <v>450</v>
      </c>
      <c r="C397" s="27" t="s">
        <v>156</v>
      </c>
      <c r="D397" s="27"/>
      <c r="E397" s="42" t="n">
        <f aca="false">E398</f>
        <v>100.7</v>
      </c>
      <c r="F397" s="42" t="n">
        <f aca="false">F398</f>
        <v>29.8</v>
      </c>
      <c r="G397" s="42" t="n">
        <f aca="false">G398</f>
        <v>130.5</v>
      </c>
      <c r="I397" s="186"/>
    </row>
    <row r="398" customFormat="false" ht="47.25" hidden="false" customHeight="false" outlineLevel="0" collapsed="false">
      <c r="A398" s="30" t="s">
        <v>132</v>
      </c>
      <c r="B398" s="27" t="s">
        <v>450</v>
      </c>
      <c r="C398" s="27" t="s">
        <v>156</v>
      </c>
      <c r="D398" s="27" t="s">
        <v>133</v>
      </c>
      <c r="E398" s="42" t="n">
        <v>100.7</v>
      </c>
      <c r="F398" s="42" t="n">
        <v>29.8</v>
      </c>
      <c r="G398" s="42" t="n">
        <f aca="false">E398+F398</f>
        <v>130.5</v>
      </c>
      <c r="I398" s="186"/>
    </row>
    <row r="399" customFormat="false" ht="47.25" hidden="false" customHeight="false" outlineLevel="0" collapsed="false">
      <c r="A399" s="30" t="s">
        <v>140</v>
      </c>
      <c r="B399" s="27" t="s">
        <v>450</v>
      </c>
      <c r="C399" s="27" t="s">
        <v>157</v>
      </c>
      <c r="D399" s="27"/>
      <c r="E399" s="42" t="n">
        <f aca="false">E400</f>
        <v>143</v>
      </c>
      <c r="F399" s="42" t="n">
        <f aca="false">F400</f>
        <v>21.8</v>
      </c>
      <c r="G399" s="42" t="n">
        <f aca="false">G400</f>
        <v>164.8</v>
      </c>
    </row>
    <row r="400" customFormat="false" ht="47.25" hidden="false" customHeight="false" outlineLevel="0" collapsed="false">
      <c r="A400" s="30" t="s">
        <v>132</v>
      </c>
      <c r="B400" s="27" t="s">
        <v>450</v>
      </c>
      <c r="C400" s="27" t="s">
        <v>157</v>
      </c>
      <c r="D400" s="27" t="s">
        <v>133</v>
      </c>
      <c r="E400" s="42" t="n">
        <v>143</v>
      </c>
      <c r="F400" s="42" t="n">
        <v>21.8</v>
      </c>
      <c r="G400" s="42" t="n">
        <f aca="false">E400+F400</f>
        <v>164.8</v>
      </c>
      <c r="I400" s="186"/>
    </row>
    <row r="401" customFormat="false" ht="47.25" hidden="false" customHeight="false" outlineLevel="0" collapsed="false">
      <c r="A401" s="30" t="s">
        <v>147</v>
      </c>
      <c r="B401" s="27" t="s">
        <v>450</v>
      </c>
      <c r="C401" s="27" t="s">
        <v>158</v>
      </c>
      <c r="D401" s="27"/>
      <c r="E401" s="42" t="n">
        <f aca="false">E402</f>
        <v>900</v>
      </c>
      <c r="F401" s="42" t="n">
        <f aca="false">F402</f>
        <v>-74.6</v>
      </c>
      <c r="G401" s="42" t="n">
        <f aca="false">G402</f>
        <v>825.4</v>
      </c>
    </row>
    <row r="402" customFormat="false" ht="47.25" hidden="false" customHeight="false" outlineLevel="0" collapsed="false">
      <c r="A402" s="30" t="s">
        <v>132</v>
      </c>
      <c r="B402" s="27" t="s">
        <v>450</v>
      </c>
      <c r="C402" s="27" t="s">
        <v>158</v>
      </c>
      <c r="D402" s="27" t="s">
        <v>133</v>
      </c>
      <c r="E402" s="42" t="n">
        <v>900</v>
      </c>
      <c r="F402" s="42" t="n">
        <v>-74.6</v>
      </c>
      <c r="G402" s="42" t="n">
        <f aca="false">E402+F402</f>
        <v>825.4</v>
      </c>
      <c r="I402" s="186"/>
    </row>
    <row r="403" customFormat="false" ht="63" hidden="false" customHeight="false" outlineLevel="0" collapsed="false">
      <c r="A403" s="30" t="s">
        <v>159</v>
      </c>
      <c r="B403" s="27" t="s">
        <v>450</v>
      </c>
      <c r="C403" s="27" t="s">
        <v>160</v>
      </c>
      <c r="D403" s="27"/>
      <c r="E403" s="42" t="n">
        <f aca="false">E404</f>
        <v>19688</v>
      </c>
      <c r="F403" s="42" t="n">
        <f aca="false">F404</f>
        <v>0</v>
      </c>
      <c r="G403" s="42" t="n">
        <f aca="false">G404</f>
        <v>19688</v>
      </c>
      <c r="I403" s="186"/>
    </row>
    <row r="404" customFormat="false" ht="47.25" hidden="false" customHeight="false" outlineLevel="0" collapsed="false">
      <c r="A404" s="30" t="s">
        <v>132</v>
      </c>
      <c r="B404" s="27" t="s">
        <v>450</v>
      </c>
      <c r="C404" s="27" t="s">
        <v>160</v>
      </c>
      <c r="D404" s="27" t="s">
        <v>133</v>
      </c>
      <c r="E404" s="42" t="n">
        <v>19688</v>
      </c>
      <c r="F404" s="42"/>
      <c r="G404" s="42" t="n">
        <f aca="false">E404+F404</f>
        <v>19688</v>
      </c>
      <c r="I404" s="186"/>
    </row>
    <row r="405" customFormat="false" ht="78.75" hidden="false" customHeight="false" outlineLevel="0" collapsed="false">
      <c r="A405" s="30" t="s">
        <v>452</v>
      </c>
      <c r="B405" s="27" t="s">
        <v>450</v>
      </c>
      <c r="C405" s="27" t="s">
        <v>162</v>
      </c>
      <c r="D405" s="27"/>
      <c r="E405" s="42" t="n">
        <f aca="false">E407+E406</f>
        <v>30.6</v>
      </c>
      <c r="F405" s="42" t="n">
        <f aca="false">F407+F406</f>
        <v>0</v>
      </c>
      <c r="G405" s="42" t="n">
        <f aca="false">G407+G406</f>
        <v>30.6</v>
      </c>
    </row>
    <row r="406" customFormat="false" ht="31.5" hidden="false" customHeight="false" outlineLevel="0" collapsed="false">
      <c r="A406" s="30" t="s">
        <v>144</v>
      </c>
      <c r="B406" s="27" t="s">
        <v>450</v>
      </c>
      <c r="C406" s="27" t="s">
        <v>162</v>
      </c>
      <c r="D406" s="27" t="s">
        <v>123</v>
      </c>
      <c r="E406" s="42" t="n">
        <v>0</v>
      </c>
      <c r="F406" s="42" t="n">
        <v>29.8</v>
      </c>
      <c r="G406" s="42" t="n">
        <f aca="false">E406+F406</f>
        <v>29.8</v>
      </c>
    </row>
    <row r="407" customFormat="false" ht="47.25" hidden="false" customHeight="false" outlineLevel="0" collapsed="false">
      <c r="A407" s="30" t="s">
        <v>132</v>
      </c>
      <c r="B407" s="27" t="s">
        <v>450</v>
      </c>
      <c r="C407" s="27" t="s">
        <v>162</v>
      </c>
      <c r="D407" s="27" t="s">
        <v>133</v>
      </c>
      <c r="E407" s="42" t="n">
        <v>30.6</v>
      </c>
      <c r="F407" s="42" t="n">
        <v>-29.8</v>
      </c>
      <c r="G407" s="42" t="n">
        <f aca="false">E407+F407</f>
        <v>0.800000000000001</v>
      </c>
      <c r="I407" s="186"/>
    </row>
    <row r="408" customFormat="false" ht="143.25" hidden="false" customHeight="true" outlineLevel="0" collapsed="false">
      <c r="A408" s="41" t="s">
        <v>145</v>
      </c>
      <c r="B408" s="27" t="s">
        <v>450</v>
      </c>
      <c r="C408" s="27" t="s">
        <v>163</v>
      </c>
      <c r="D408" s="27"/>
      <c r="E408" s="42" t="n">
        <f aca="false">E409</f>
        <v>4666</v>
      </c>
      <c r="F408" s="42" t="n">
        <f aca="false">F409</f>
        <v>0</v>
      </c>
      <c r="G408" s="42" t="n">
        <f aca="false">G409</f>
        <v>4666</v>
      </c>
    </row>
    <row r="409" customFormat="false" ht="31.5" hidden="false" customHeight="false" outlineLevel="0" collapsed="false">
      <c r="A409" s="30" t="s">
        <v>144</v>
      </c>
      <c r="B409" s="27" t="s">
        <v>450</v>
      </c>
      <c r="C409" s="27" t="s">
        <v>163</v>
      </c>
      <c r="D409" s="27" t="s">
        <v>123</v>
      </c>
      <c r="E409" s="42" t="n">
        <v>4666</v>
      </c>
      <c r="F409" s="42"/>
      <c r="G409" s="42" t="n">
        <f aca="false">E409+F409</f>
        <v>4666</v>
      </c>
    </row>
    <row r="410" customFormat="false" ht="31.5" hidden="false" customHeight="false" outlineLevel="0" collapsed="false">
      <c r="A410" s="33" t="s">
        <v>164</v>
      </c>
      <c r="B410" s="167" t="s">
        <v>450</v>
      </c>
      <c r="C410" s="23" t="s">
        <v>165</v>
      </c>
      <c r="D410" s="23"/>
      <c r="E410" s="24" t="n">
        <f aca="false">E411+E413+E415+E417</f>
        <v>26122.3</v>
      </c>
      <c r="F410" s="24" t="n">
        <f aca="false">F411+F413+F415+F417</f>
        <v>2</v>
      </c>
      <c r="G410" s="24" t="n">
        <f aca="false">G411+G413+G415+G417</f>
        <v>26124.3</v>
      </c>
    </row>
    <row r="411" customFormat="false" ht="31.5" hidden="false" customHeight="false" outlineLevel="0" collapsed="false">
      <c r="A411" s="30" t="s">
        <v>130</v>
      </c>
      <c r="B411" s="27" t="s">
        <v>450</v>
      </c>
      <c r="C411" s="27" t="s">
        <v>166</v>
      </c>
      <c r="D411" s="27"/>
      <c r="E411" s="42" t="n">
        <f aca="false">E412</f>
        <v>25722.5</v>
      </c>
      <c r="F411" s="42" t="n">
        <f aca="false">F412</f>
        <v>0</v>
      </c>
      <c r="G411" s="42" t="n">
        <f aca="false">G412</f>
        <v>25722.5</v>
      </c>
    </row>
    <row r="412" customFormat="false" ht="47.25" hidden="false" customHeight="false" outlineLevel="0" collapsed="false">
      <c r="A412" s="30" t="s">
        <v>132</v>
      </c>
      <c r="B412" s="27" t="s">
        <v>450</v>
      </c>
      <c r="C412" s="27" t="s">
        <v>166</v>
      </c>
      <c r="D412" s="27" t="s">
        <v>133</v>
      </c>
      <c r="E412" s="42" t="n">
        <v>25722.5</v>
      </c>
      <c r="F412" s="42"/>
      <c r="G412" s="42" t="n">
        <f aca="false">E412+F412</f>
        <v>25722.5</v>
      </c>
    </row>
    <row r="413" customFormat="false" ht="47.25" hidden="false" customHeight="false" outlineLevel="0" collapsed="false">
      <c r="A413" s="30" t="s">
        <v>167</v>
      </c>
      <c r="B413" s="27" t="s">
        <v>450</v>
      </c>
      <c r="C413" s="27" t="s">
        <v>168</v>
      </c>
      <c r="D413" s="27"/>
      <c r="E413" s="42" t="n">
        <f aca="false">E414</f>
        <v>149.4</v>
      </c>
      <c r="F413" s="42" t="n">
        <f aca="false">F414</f>
        <v>2</v>
      </c>
      <c r="G413" s="42" t="n">
        <f aca="false">G414</f>
        <v>151.4</v>
      </c>
    </row>
    <row r="414" customFormat="false" ht="47.25" hidden="false" customHeight="false" outlineLevel="0" collapsed="false">
      <c r="A414" s="30" t="s">
        <v>132</v>
      </c>
      <c r="B414" s="27" t="s">
        <v>450</v>
      </c>
      <c r="C414" s="27" t="s">
        <v>168</v>
      </c>
      <c r="D414" s="27" t="s">
        <v>133</v>
      </c>
      <c r="E414" s="42" t="n">
        <f aca="false">84+65.4</f>
        <v>149.4</v>
      </c>
      <c r="F414" s="42" t="n">
        <v>2</v>
      </c>
      <c r="G414" s="42" t="n">
        <f aca="false">E414+F414</f>
        <v>151.4</v>
      </c>
    </row>
    <row r="415" customFormat="false" ht="47.25" hidden="false" customHeight="false" outlineLevel="0" collapsed="false">
      <c r="A415" s="30" t="s">
        <v>140</v>
      </c>
      <c r="B415" s="27" t="s">
        <v>450</v>
      </c>
      <c r="C415" s="27" t="s">
        <v>169</v>
      </c>
      <c r="D415" s="27"/>
      <c r="E415" s="42" t="n">
        <f aca="false">E416</f>
        <v>26.4</v>
      </c>
      <c r="F415" s="42" t="n">
        <f aca="false">F416</f>
        <v>0</v>
      </c>
      <c r="G415" s="42" t="n">
        <f aca="false">G416</f>
        <v>26.4</v>
      </c>
    </row>
    <row r="416" customFormat="false" ht="47.25" hidden="false" customHeight="false" outlineLevel="0" collapsed="false">
      <c r="A416" s="30" t="s">
        <v>132</v>
      </c>
      <c r="B416" s="27" t="s">
        <v>450</v>
      </c>
      <c r="C416" s="27" t="s">
        <v>169</v>
      </c>
      <c r="D416" s="27" t="s">
        <v>133</v>
      </c>
      <c r="E416" s="42" t="n">
        <v>26.4</v>
      </c>
      <c r="F416" s="42"/>
      <c r="G416" s="42" t="n">
        <f aca="false">E416+F416</f>
        <v>26.4</v>
      </c>
    </row>
    <row r="417" customFormat="false" ht="126" hidden="false" customHeight="false" outlineLevel="0" collapsed="false">
      <c r="A417" s="41" t="s">
        <v>145</v>
      </c>
      <c r="B417" s="27" t="s">
        <v>450</v>
      </c>
      <c r="C417" s="27" t="s">
        <v>172</v>
      </c>
      <c r="D417" s="27"/>
      <c r="E417" s="42" t="n">
        <f aca="false">E418</f>
        <v>224</v>
      </c>
      <c r="F417" s="42" t="n">
        <f aca="false">F418</f>
        <v>0</v>
      </c>
      <c r="G417" s="42" t="n">
        <f aca="false">G418</f>
        <v>224</v>
      </c>
    </row>
    <row r="418" customFormat="false" ht="33.75" hidden="false" customHeight="true" outlineLevel="0" collapsed="false">
      <c r="A418" s="30" t="s">
        <v>144</v>
      </c>
      <c r="B418" s="27" t="s">
        <v>450</v>
      </c>
      <c r="C418" s="27" t="s">
        <v>172</v>
      </c>
      <c r="D418" s="27" t="s">
        <v>123</v>
      </c>
      <c r="E418" s="42" t="n">
        <v>224</v>
      </c>
      <c r="F418" s="42"/>
      <c r="G418" s="42" t="n">
        <f aca="false">E418+F418</f>
        <v>224</v>
      </c>
    </row>
    <row r="419" customFormat="false" ht="31.5" hidden="false" customHeight="false" outlineLevel="0" collapsed="false">
      <c r="A419" s="33" t="s">
        <v>179</v>
      </c>
      <c r="B419" s="167" t="s">
        <v>450</v>
      </c>
      <c r="C419" s="23" t="s">
        <v>180</v>
      </c>
      <c r="D419" s="23"/>
      <c r="E419" s="24" t="n">
        <f aca="false">E422+E420</f>
        <v>3074.8</v>
      </c>
      <c r="F419" s="24" t="n">
        <f aca="false">F422+F420</f>
        <v>2148.3</v>
      </c>
      <c r="G419" s="24" t="n">
        <f aca="false">G422+G420</f>
        <v>5223.1</v>
      </c>
    </row>
    <row r="420" s="196" customFormat="true" ht="31.5" hidden="false" customHeight="false" outlineLevel="0" collapsed="false">
      <c r="A420" s="34" t="s">
        <v>181</v>
      </c>
      <c r="B420" s="55" t="s">
        <v>450</v>
      </c>
      <c r="C420" s="35" t="s">
        <v>182</v>
      </c>
      <c r="D420" s="55"/>
      <c r="E420" s="56" t="n">
        <v>0</v>
      </c>
      <c r="F420" s="56" t="n">
        <f aca="false">F421</f>
        <v>2148.3</v>
      </c>
      <c r="G420" s="56" t="n">
        <f aca="false">G421</f>
        <v>2148.3</v>
      </c>
    </row>
    <row r="421" s="196" customFormat="true" ht="47.25" hidden="false" customHeight="false" outlineLevel="0" collapsed="false">
      <c r="A421" s="97" t="s">
        <v>132</v>
      </c>
      <c r="B421" s="55" t="s">
        <v>450</v>
      </c>
      <c r="C421" s="35" t="s">
        <v>182</v>
      </c>
      <c r="D421" s="55" t="s">
        <v>133</v>
      </c>
      <c r="E421" s="56" t="n">
        <v>0</v>
      </c>
      <c r="F421" s="56" t="n">
        <v>2148.3</v>
      </c>
      <c r="G421" s="56" t="n">
        <f aca="false">E421+F421</f>
        <v>2148.3</v>
      </c>
    </row>
    <row r="422" customFormat="false" ht="31.5" hidden="false" customHeight="false" outlineLevel="0" collapsed="false">
      <c r="A422" s="30" t="s">
        <v>183</v>
      </c>
      <c r="B422" s="27" t="s">
        <v>450</v>
      </c>
      <c r="C422" s="27" t="s">
        <v>184</v>
      </c>
      <c r="D422" s="27"/>
      <c r="E422" s="42" t="n">
        <f aca="false">E423+E424</f>
        <v>3074.8</v>
      </c>
      <c r="F422" s="42" t="n">
        <f aca="false">F423+F424</f>
        <v>0</v>
      </c>
      <c r="G422" s="42" t="n">
        <f aca="false">G423+G424</f>
        <v>3074.8</v>
      </c>
    </row>
    <row r="423" customFormat="false" ht="31.5" hidden="false" customHeight="false" outlineLevel="0" collapsed="false">
      <c r="A423" s="30" t="s">
        <v>21</v>
      </c>
      <c r="B423" s="27" t="s">
        <v>450</v>
      </c>
      <c r="C423" s="27" t="s">
        <v>184</v>
      </c>
      <c r="D423" s="27" t="s">
        <v>22</v>
      </c>
      <c r="E423" s="42" t="n">
        <v>3074.8</v>
      </c>
      <c r="F423" s="42" t="n">
        <f aca="false">-2737.2+67.4</f>
        <v>-2669.8</v>
      </c>
      <c r="G423" s="42" t="n">
        <f aca="false">E423+F423</f>
        <v>405</v>
      </c>
    </row>
    <row r="424" customFormat="false" ht="47.25" hidden="false" customHeight="false" outlineLevel="0" collapsed="false">
      <c r="A424" s="97" t="s">
        <v>132</v>
      </c>
      <c r="B424" s="27" t="s">
        <v>450</v>
      </c>
      <c r="C424" s="27" t="s">
        <v>184</v>
      </c>
      <c r="D424" s="27" t="s">
        <v>133</v>
      </c>
      <c r="E424" s="42" t="n">
        <v>0</v>
      </c>
      <c r="F424" s="42" t="n">
        <f aca="false">2737.2-67.4</f>
        <v>2669.8</v>
      </c>
      <c r="G424" s="42" t="n">
        <f aca="false">E424+F424</f>
        <v>2669.8</v>
      </c>
    </row>
    <row r="425" customFormat="false" ht="31.5" hidden="false" customHeight="false" outlineLevel="0" collapsed="false">
      <c r="A425" s="33" t="s">
        <v>185</v>
      </c>
      <c r="B425" s="167" t="s">
        <v>450</v>
      </c>
      <c r="C425" s="23" t="s">
        <v>186</v>
      </c>
      <c r="D425" s="23"/>
      <c r="E425" s="24" t="n">
        <f aca="false">E426+E430</f>
        <v>58668.5</v>
      </c>
      <c r="F425" s="24" t="n">
        <f aca="false">F426+F430</f>
        <v>0</v>
      </c>
      <c r="G425" s="24" t="n">
        <f aca="false">G426+G430</f>
        <v>58668.5</v>
      </c>
    </row>
    <row r="426" customFormat="false" ht="31.5" hidden="false" customHeight="false" outlineLevel="0" collapsed="false">
      <c r="A426" s="30" t="s">
        <v>187</v>
      </c>
      <c r="B426" s="27" t="s">
        <v>450</v>
      </c>
      <c r="C426" s="27" t="s">
        <v>188</v>
      </c>
      <c r="D426" s="27"/>
      <c r="E426" s="42" t="n">
        <f aca="false">E427+E428+E429</f>
        <v>30516.9</v>
      </c>
      <c r="F426" s="42" t="n">
        <f aca="false">F427+F428+F429</f>
        <v>-72.4</v>
      </c>
      <c r="G426" s="42" t="n">
        <f aca="false">G427+G428+G429</f>
        <v>30444.5</v>
      </c>
    </row>
    <row r="427" customFormat="false" ht="78.75" hidden="false" customHeight="false" outlineLevel="0" collapsed="false">
      <c r="A427" s="30" t="s">
        <v>189</v>
      </c>
      <c r="B427" s="27" t="s">
        <v>450</v>
      </c>
      <c r="C427" s="27" t="s">
        <v>188</v>
      </c>
      <c r="D427" s="27" t="s">
        <v>190</v>
      </c>
      <c r="E427" s="42" t="n">
        <v>26291.1</v>
      </c>
      <c r="F427" s="42" t="n">
        <f aca="false">-196.8-194.9</f>
        <v>-391.7</v>
      </c>
      <c r="G427" s="42" t="n">
        <f aca="false">E427+F427</f>
        <v>25899.4</v>
      </c>
    </row>
    <row r="428" customFormat="false" ht="31.5" hidden="false" customHeight="false" outlineLevel="0" collapsed="false">
      <c r="A428" s="30" t="s">
        <v>21</v>
      </c>
      <c r="B428" s="27" t="s">
        <v>450</v>
      </c>
      <c r="C428" s="27" t="s">
        <v>188</v>
      </c>
      <c r="D428" s="27" t="s">
        <v>22</v>
      </c>
      <c r="E428" s="42" t="n">
        <v>4105.3</v>
      </c>
      <c r="F428" s="42" t="n">
        <f aca="false">196.8+122.5</f>
        <v>319.3</v>
      </c>
      <c r="G428" s="42" t="n">
        <f aca="false">E428+F428</f>
        <v>4424.6</v>
      </c>
    </row>
    <row r="429" customFormat="false" ht="15.75" hidden="false" customHeight="false" outlineLevel="0" collapsed="false">
      <c r="A429" s="54" t="s">
        <v>27</v>
      </c>
      <c r="B429" s="27" t="s">
        <v>450</v>
      </c>
      <c r="C429" s="27" t="s">
        <v>188</v>
      </c>
      <c r="D429" s="27" t="s">
        <v>28</v>
      </c>
      <c r="E429" s="42" t="n">
        <v>120.5</v>
      </c>
      <c r="F429" s="42"/>
      <c r="G429" s="42" t="n">
        <f aca="false">E429+F429</f>
        <v>120.5</v>
      </c>
    </row>
    <row r="430" customFormat="false" ht="31.5" hidden="false" customHeight="false" outlineLevel="0" collapsed="false">
      <c r="A430" s="30" t="s">
        <v>191</v>
      </c>
      <c r="B430" s="27" t="s">
        <v>450</v>
      </c>
      <c r="C430" s="27" t="s">
        <v>453</v>
      </c>
      <c r="D430" s="27"/>
      <c r="E430" s="42" t="n">
        <f aca="false">E431+E432+E433</f>
        <v>28151.6</v>
      </c>
      <c r="F430" s="42" t="n">
        <f aca="false">F431+F432+F433</f>
        <v>72.4</v>
      </c>
      <c r="G430" s="42" t="n">
        <f aca="false">G431+G432+G433</f>
        <v>28224</v>
      </c>
    </row>
    <row r="431" customFormat="false" ht="78.75" hidden="false" customHeight="false" outlineLevel="0" collapsed="false">
      <c r="A431" s="30" t="s">
        <v>189</v>
      </c>
      <c r="B431" s="27" t="s">
        <v>450</v>
      </c>
      <c r="C431" s="27" t="s">
        <v>192</v>
      </c>
      <c r="D431" s="27" t="s">
        <v>190</v>
      </c>
      <c r="E431" s="42" t="n">
        <v>26643.4</v>
      </c>
      <c r="F431" s="42" t="n">
        <v>72.4</v>
      </c>
      <c r="G431" s="42" t="n">
        <f aca="false">E431+F431</f>
        <v>26715.8</v>
      </c>
    </row>
    <row r="432" customFormat="false" ht="31.5" hidden="false" customHeight="false" outlineLevel="0" collapsed="false">
      <c r="A432" s="30" t="s">
        <v>21</v>
      </c>
      <c r="B432" s="27" t="s">
        <v>450</v>
      </c>
      <c r="C432" s="27" t="s">
        <v>192</v>
      </c>
      <c r="D432" s="27" t="s">
        <v>22</v>
      </c>
      <c r="E432" s="42" t="n">
        <v>1507.5</v>
      </c>
      <c r="F432" s="42"/>
      <c r="G432" s="42" t="n">
        <f aca="false">E432+F432</f>
        <v>1507.5</v>
      </c>
    </row>
    <row r="433" customFormat="false" ht="15.75" hidden="false" customHeight="false" outlineLevel="0" collapsed="false">
      <c r="A433" s="54" t="s">
        <v>27</v>
      </c>
      <c r="B433" s="27" t="s">
        <v>450</v>
      </c>
      <c r="C433" s="27" t="s">
        <v>192</v>
      </c>
      <c r="D433" s="27" t="s">
        <v>28</v>
      </c>
      <c r="E433" s="42" t="n">
        <v>0.7</v>
      </c>
      <c r="F433" s="42"/>
      <c r="G433" s="42" t="n">
        <f aca="false">E433+F433</f>
        <v>0.7</v>
      </c>
    </row>
    <row r="434" customFormat="false" ht="47.25" hidden="false" customHeight="false" outlineLevel="0" collapsed="false">
      <c r="A434" s="157" t="s">
        <v>454</v>
      </c>
      <c r="B434" s="149" t="s">
        <v>450</v>
      </c>
      <c r="C434" s="149" t="s">
        <v>285</v>
      </c>
      <c r="D434" s="149"/>
      <c r="E434" s="197" t="n">
        <f aca="false">E435</f>
        <v>2320</v>
      </c>
      <c r="F434" s="197" t="n">
        <f aca="false">F435</f>
        <v>0</v>
      </c>
      <c r="G434" s="197" t="n">
        <f aca="false">G435</f>
        <v>2320</v>
      </c>
    </row>
    <row r="435" customFormat="false" ht="31.5" hidden="false" customHeight="false" outlineLevel="0" collapsed="false">
      <c r="A435" s="33" t="s">
        <v>455</v>
      </c>
      <c r="B435" s="160" t="s">
        <v>450</v>
      </c>
      <c r="C435" s="23" t="s">
        <v>302</v>
      </c>
      <c r="D435" s="23"/>
      <c r="E435" s="24" t="n">
        <f aca="false">E436</f>
        <v>2320</v>
      </c>
      <c r="F435" s="24" t="n">
        <f aca="false">F436</f>
        <v>0</v>
      </c>
      <c r="G435" s="24" t="n">
        <f aca="false">G436</f>
        <v>2320</v>
      </c>
    </row>
    <row r="436" customFormat="false" ht="63" hidden="false" customHeight="false" outlineLevel="0" collapsed="false">
      <c r="A436" s="38" t="s">
        <v>456</v>
      </c>
      <c r="B436" s="35" t="s">
        <v>450</v>
      </c>
      <c r="C436" s="35" t="s">
        <v>457</v>
      </c>
      <c r="D436" s="28"/>
      <c r="E436" s="56" t="n">
        <f aca="false">E437</f>
        <v>2320</v>
      </c>
      <c r="F436" s="56" t="n">
        <f aca="false">F437</f>
        <v>0</v>
      </c>
      <c r="G436" s="56" t="n">
        <f aca="false">G437</f>
        <v>2320</v>
      </c>
    </row>
    <row r="437" customFormat="false" ht="47.25" hidden="false" customHeight="false" outlineLevel="0" collapsed="false">
      <c r="A437" s="97" t="s">
        <v>132</v>
      </c>
      <c r="B437" s="55" t="s">
        <v>450</v>
      </c>
      <c r="C437" s="55" t="s">
        <v>457</v>
      </c>
      <c r="D437" s="35" t="s">
        <v>133</v>
      </c>
      <c r="E437" s="56" t="n">
        <v>2320</v>
      </c>
      <c r="F437" s="56" t="n">
        <v>0</v>
      </c>
      <c r="G437" s="56" t="n">
        <f aca="false">E437+F437</f>
        <v>2320</v>
      </c>
    </row>
    <row r="438" customFormat="false" ht="31.5" hidden="false" customHeight="false" outlineLevel="0" collapsed="false">
      <c r="A438" s="157" t="s">
        <v>315</v>
      </c>
      <c r="B438" s="149" t="s">
        <v>450</v>
      </c>
      <c r="C438" s="149" t="s">
        <v>316</v>
      </c>
      <c r="D438" s="149"/>
      <c r="E438" s="197" t="n">
        <f aca="false">E439</f>
        <v>2800.2</v>
      </c>
      <c r="F438" s="197" t="n">
        <f aca="false">F439</f>
        <v>0</v>
      </c>
      <c r="G438" s="197" t="n">
        <f aca="false">G439</f>
        <v>2800.2</v>
      </c>
    </row>
    <row r="439" customFormat="false" ht="63" hidden="false" customHeight="false" outlineLevel="0" collapsed="false">
      <c r="A439" s="33" t="s">
        <v>323</v>
      </c>
      <c r="B439" s="167" t="s">
        <v>450</v>
      </c>
      <c r="C439" s="23" t="s">
        <v>324</v>
      </c>
      <c r="D439" s="23"/>
      <c r="E439" s="24" t="n">
        <f aca="false">E440</f>
        <v>2800.2</v>
      </c>
      <c r="F439" s="24" t="n">
        <f aca="false">F440</f>
        <v>0</v>
      </c>
      <c r="G439" s="24" t="n">
        <f aca="false">G440</f>
        <v>2800.2</v>
      </c>
    </row>
    <row r="440" customFormat="false" ht="94.5" hidden="false" customHeight="false" outlineLevel="0" collapsed="false">
      <c r="A440" s="50" t="s">
        <v>458</v>
      </c>
      <c r="B440" s="51" t="s">
        <v>450</v>
      </c>
      <c r="C440" s="55" t="s">
        <v>326</v>
      </c>
      <c r="D440" s="55"/>
      <c r="E440" s="52" t="n">
        <f aca="false">E441</f>
        <v>2800.2</v>
      </c>
      <c r="F440" s="52" t="n">
        <f aca="false">F441</f>
        <v>0</v>
      </c>
      <c r="G440" s="52" t="n">
        <f aca="false">G441</f>
        <v>2800.2</v>
      </c>
    </row>
    <row r="441" customFormat="false" ht="31.5" hidden="false" customHeight="false" outlineLevel="0" collapsed="false">
      <c r="A441" s="50" t="s">
        <v>144</v>
      </c>
      <c r="B441" s="51" t="s">
        <v>450</v>
      </c>
      <c r="C441" s="55" t="s">
        <v>326</v>
      </c>
      <c r="D441" s="55" t="s">
        <v>123</v>
      </c>
      <c r="E441" s="52" t="n">
        <v>2800.2</v>
      </c>
      <c r="F441" s="52"/>
      <c r="G441" s="52" t="n">
        <f aca="false">F441+E441</f>
        <v>2800.2</v>
      </c>
    </row>
    <row r="442" customFormat="false" ht="31.5" hidden="false" customHeight="false" outlineLevel="0" collapsed="false">
      <c r="A442" s="104" t="s">
        <v>459</v>
      </c>
      <c r="B442" s="105" t="s">
        <v>460</v>
      </c>
      <c r="C442" s="156"/>
      <c r="D442" s="191"/>
      <c r="E442" s="20" t="n">
        <f aca="false">E443+E449</f>
        <v>69524.1</v>
      </c>
      <c r="F442" s="20" t="n">
        <f aca="false">F443+F449</f>
        <v>-20735.8</v>
      </c>
      <c r="G442" s="20" t="n">
        <f aca="false">G443+G449</f>
        <v>48788.3</v>
      </c>
    </row>
    <row r="443" customFormat="false" ht="47.25" hidden="false" customHeight="false" outlineLevel="0" collapsed="false">
      <c r="A443" s="157" t="s">
        <v>433</v>
      </c>
      <c r="B443" s="198" t="s">
        <v>460</v>
      </c>
      <c r="C443" s="149" t="s">
        <v>237</v>
      </c>
      <c r="D443" s="149"/>
      <c r="E443" s="158" t="n">
        <f aca="false">E444</f>
        <v>19107.4</v>
      </c>
      <c r="F443" s="158" t="n">
        <f aca="false">F444</f>
        <v>0</v>
      </c>
      <c r="G443" s="158" t="n">
        <f aca="false">G444</f>
        <v>19107.4</v>
      </c>
    </row>
    <row r="444" customFormat="false" ht="47.25" hidden="false" customHeight="false" outlineLevel="0" collapsed="false">
      <c r="A444" s="33" t="s">
        <v>238</v>
      </c>
      <c r="B444" s="160" t="s">
        <v>460</v>
      </c>
      <c r="C444" s="23" t="s">
        <v>239</v>
      </c>
      <c r="D444" s="23"/>
      <c r="E444" s="24" t="n">
        <f aca="false">E445</f>
        <v>19107.4</v>
      </c>
      <c r="F444" s="24" t="n">
        <f aca="false">F445</f>
        <v>0</v>
      </c>
      <c r="G444" s="24" t="n">
        <f aca="false">G445</f>
        <v>19107.4</v>
      </c>
    </row>
    <row r="445" customFormat="false" ht="31.5" hidden="false" customHeight="false" outlineLevel="0" collapsed="false">
      <c r="A445" s="69" t="s">
        <v>187</v>
      </c>
      <c r="B445" s="27" t="s">
        <v>460</v>
      </c>
      <c r="C445" s="26" t="s">
        <v>240</v>
      </c>
      <c r="D445" s="35"/>
      <c r="E445" s="28" t="n">
        <f aca="false">SUM(E446:E448)</f>
        <v>19107.4</v>
      </c>
      <c r="F445" s="28" t="n">
        <f aca="false">SUM(F446:F448)</f>
        <v>0</v>
      </c>
      <c r="G445" s="28" t="n">
        <f aca="false">SUM(G446:G448)</f>
        <v>19107.4</v>
      </c>
    </row>
    <row r="446" customFormat="false" ht="78.75" hidden="false" customHeight="false" outlineLevel="0" collapsed="false">
      <c r="A446" s="70" t="s">
        <v>189</v>
      </c>
      <c r="B446" s="27" t="s">
        <v>460</v>
      </c>
      <c r="C446" s="26" t="s">
        <v>240</v>
      </c>
      <c r="D446" s="27" t="s">
        <v>190</v>
      </c>
      <c r="E446" s="28" t="n">
        <v>17910</v>
      </c>
      <c r="F446" s="28" t="n">
        <v>0</v>
      </c>
      <c r="G446" s="28" t="n">
        <f aca="false">E446+F446</f>
        <v>17910</v>
      </c>
    </row>
    <row r="447" customFormat="false" ht="31.5" hidden="false" customHeight="false" outlineLevel="0" collapsed="false">
      <c r="A447" s="31" t="s">
        <v>21</v>
      </c>
      <c r="B447" s="27" t="s">
        <v>460</v>
      </c>
      <c r="C447" s="26" t="s">
        <v>240</v>
      </c>
      <c r="D447" s="27" t="s">
        <v>22</v>
      </c>
      <c r="E447" s="28" t="n">
        <v>1171.1</v>
      </c>
      <c r="F447" s="28" t="n">
        <v>0</v>
      </c>
      <c r="G447" s="28" t="n">
        <f aca="false">E447+F447</f>
        <v>1171.1</v>
      </c>
    </row>
    <row r="448" customFormat="false" ht="15.75" hidden="false" customHeight="false" outlineLevel="0" collapsed="false">
      <c r="A448" s="54" t="s">
        <v>27</v>
      </c>
      <c r="B448" s="27" t="s">
        <v>460</v>
      </c>
      <c r="C448" s="26" t="s">
        <v>240</v>
      </c>
      <c r="D448" s="27" t="s">
        <v>28</v>
      </c>
      <c r="E448" s="28" t="n">
        <f aca="false">11+15.3</f>
        <v>26.3</v>
      </c>
      <c r="F448" s="28"/>
      <c r="G448" s="28" t="n">
        <f aca="false">E448+F448</f>
        <v>26.3</v>
      </c>
    </row>
    <row r="449" customFormat="false" ht="15.75" hidden="false" customHeight="false" outlineLevel="0" collapsed="false">
      <c r="A449" s="148" t="s">
        <v>354</v>
      </c>
      <c r="B449" s="150" t="s">
        <v>460</v>
      </c>
      <c r="C449" s="150" t="s">
        <v>355</v>
      </c>
      <c r="D449" s="150"/>
      <c r="E449" s="151" t="n">
        <f aca="false">E454+E458+E460+E462+E464+E466+E452+E472+E468+E470+E450+E456</f>
        <v>50416.7</v>
      </c>
      <c r="F449" s="151" t="n">
        <f aca="false">F454+F458+F460+F462+F464+F466+F452+F472+F468+F470+F450+F456</f>
        <v>-20735.8</v>
      </c>
      <c r="G449" s="151" t="n">
        <f aca="false">G454+G458+G460+G462+G464+G466+G452+G472+G468+G470+G450+G456</f>
        <v>29680.9</v>
      </c>
    </row>
    <row r="450" customFormat="false" ht="78.75" hidden="false" customHeight="false" outlineLevel="0" collapsed="false">
      <c r="A450" s="38" t="s">
        <v>366</v>
      </c>
      <c r="B450" s="27" t="s">
        <v>460</v>
      </c>
      <c r="C450" s="27" t="s">
        <v>367</v>
      </c>
      <c r="D450" s="35"/>
      <c r="E450" s="42" t="n">
        <f aca="false">E451</f>
        <v>12</v>
      </c>
      <c r="F450" s="42" t="n">
        <f aca="false">F451</f>
        <v>0</v>
      </c>
      <c r="G450" s="42" t="n">
        <f aca="false">G451</f>
        <v>12</v>
      </c>
    </row>
    <row r="451" customFormat="false" ht="31.5" hidden="false" customHeight="false" outlineLevel="0" collapsed="false">
      <c r="A451" s="31" t="s">
        <v>21</v>
      </c>
      <c r="B451" s="27" t="s">
        <v>460</v>
      </c>
      <c r="C451" s="27" t="s">
        <v>367</v>
      </c>
      <c r="D451" s="35" t="s">
        <v>22</v>
      </c>
      <c r="E451" s="42" t="n">
        <v>12</v>
      </c>
      <c r="F451" s="42"/>
      <c r="G451" s="42" t="n">
        <f aca="false">E451+F451</f>
        <v>12</v>
      </c>
    </row>
    <row r="452" customFormat="false" ht="47.25" hidden="false" customHeight="false" outlineLevel="0" collapsed="false">
      <c r="A452" s="199" t="s">
        <v>386</v>
      </c>
      <c r="B452" s="27" t="s">
        <v>460</v>
      </c>
      <c r="C452" s="27" t="s">
        <v>387</v>
      </c>
      <c r="D452" s="35"/>
      <c r="E452" s="42" t="n">
        <f aca="false">E453</f>
        <v>1154.4</v>
      </c>
      <c r="F452" s="42" t="n">
        <f aca="false">F453</f>
        <v>0</v>
      </c>
      <c r="G452" s="42" t="n">
        <f aca="false">G453</f>
        <v>1154.4</v>
      </c>
    </row>
    <row r="453" customFormat="false" ht="15.75" hidden="false" customHeight="false" outlineLevel="0" collapsed="false">
      <c r="A453" s="113" t="s">
        <v>104</v>
      </c>
      <c r="B453" s="27" t="s">
        <v>460</v>
      </c>
      <c r="C453" s="27" t="s">
        <v>387</v>
      </c>
      <c r="D453" s="27" t="s">
        <v>105</v>
      </c>
      <c r="E453" s="42" t="n">
        <v>1154.4</v>
      </c>
      <c r="F453" s="42"/>
      <c r="G453" s="42" t="n">
        <f aca="false">E453+F453</f>
        <v>1154.4</v>
      </c>
    </row>
    <row r="454" customFormat="false" ht="63" hidden="false" customHeight="false" outlineLevel="0" collapsed="false">
      <c r="A454" s="116" t="s">
        <v>390</v>
      </c>
      <c r="B454" s="27" t="s">
        <v>460</v>
      </c>
      <c r="C454" s="27" t="s">
        <v>391</v>
      </c>
      <c r="D454" s="35"/>
      <c r="E454" s="42" t="n">
        <f aca="false">E455</f>
        <v>136.9</v>
      </c>
      <c r="F454" s="42" t="n">
        <f aca="false">F455</f>
        <v>0</v>
      </c>
      <c r="G454" s="42" t="n">
        <f aca="false">G455</f>
        <v>136.9</v>
      </c>
    </row>
    <row r="455" customFormat="false" ht="15.75" hidden="false" customHeight="false" outlineLevel="0" collapsed="false">
      <c r="A455" s="113" t="s">
        <v>104</v>
      </c>
      <c r="B455" s="27" t="s">
        <v>460</v>
      </c>
      <c r="C455" s="27" t="s">
        <v>391</v>
      </c>
      <c r="D455" s="27" t="s">
        <v>105</v>
      </c>
      <c r="E455" s="42" t="n">
        <v>136.9</v>
      </c>
      <c r="F455" s="42"/>
      <c r="G455" s="42" t="n">
        <f aca="false">E455+F455</f>
        <v>136.9</v>
      </c>
    </row>
    <row r="456" customFormat="false" ht="15.75" hidden="false" customHeight="false" outlineLevel="0" collapsed="false">
      <c r="A456" s="101" t="s">
        <v>400</v>
      </c>
      <c r="B456" s="27" t="s">
        <v>460</v>
      </c>
      <c r="C456" s="27" t="s">
        <v>401</v>
      </c>
      <c r="D456" s="118"/>
      <c r="E456" s="42" t="n">
        <f aca="false">E457</f>
        <v>6000</v>
      </c>
      <c r="F456" s="42" t="n">
        <f aca="false">F457</f>
        <v>-5150</v>
      </c>
      <c r="G456" s="42" t="n">
        <f aca="false">E456+F456</f>
        <v>850</v>
      </c>
    </row>
    <row r="457" customFormat="false" ht="31.5" hidden="false" customHeight="false" outlineLevel="0" collapsed="false">
      <c r="A457" s="37" t="s">
        <v>402</v>
      </c>
      <c r="B457" s="27" t="s">
        <v>460</v>
      </c>
      <c r="C457" s="27" t="s">
        <v>401</v>
      </c>
      <c r="D457" s="118" t="s">
        <v>403</v>
      </c>
      <c r="E457" s="42" t="n">
        <v>6000</v>
      </c>
      <c r="F457" s="42" t="n">
        <f aca="false">-3600-1550</f>
        <v>-5150</v>
      </c>
      <c r="G457" s="42" t="n">
        <f aca="false">E457+F457</f>
        <v>850</v>
      </c>
    </row>
    <row r="458" customFormat="false" ht="243.75" hidden="false" customHeight="true" outlineLevel="0" collapsed="false">
      <c r="A458" s="200" t="s">
        <v>404</v>
      </c>
      <c r="B458" s="27" t="s">
        <v>460</v>
      </c>
      <c r="C458" s="120" t="s">
        <v>405</v>
      </c>
      <c r="D458" s="121"/>
      <c r="E458" s="122" t="n">
        <f aca="false">E459</f>
        <v>3</v>
      </c>
      <c r="F458" s="122" t="n">
        <f aca="false">F459</f>
        <v>0</v>
      </c>
      <c r="G458" s="122" t="n">
        <f aca="false">G459</f>
        <v>3</v>
      </c>
    </row>
    <row r="459" customFormat="false" ht="31.5" hidden="false" customHeight="false" outlineLevel="0" collapsed="false">
      <c r="A459" s="110" t="s">
        <v>21</v>
      </c>
      <c r="B459" s="27" t="s">
        <v>460</v>
      </c>
      <c r="C459" s="120" t="s">
        <v>405</v>
      </c>
      <c r="D459" s="121" t="n">
        <v>200</v>
      </c>
      <c r="E459" s="122" t="n">
        <v>3</v>
      </c>
      <c r="F459" s="122"/>
      <c r="G459" s="122" t="n">
        <f aca="false">E459+F459</f>
        <v>3</v>
      </c>
    </row>
    <row r="460" customFormat="false" ht="220.5" hidden="false" customHeight="false" outlineLevel="0" collapsed="false">
      <c r="A460" s="123" t="s">
        <v>406</v>
      </c>
      <c r="B460" s="27" t="s">
        <v>460</v>
      </c>
      <c r="C460" s="124" t="s">
        <v>407</v>
      </c>
      <c r="D460" s="125"/>
      <c r="E460" s="122" t="n">
        <f aca="false">E461</f>
        <v>3</v>
      </c>
      <c r="F460" s="122" t="n">
        <f aca="false">F461</f>
        <v>0</v>
      </c>
      <c r="G460" s="122" t="n">
        <f aca="false">G461</f>
        <v>3</v>
      </c>
    </row>
    <row r="461" customFormat="false" ht="31.5" hidden="false" customHeight="false" outlineLevel="0" collapsed="false">
      <c r="A461" s="110" t="s">
        <v>21</v>
      </c>
      <c r="B461" s="27" t="s">
        <v>460</v>
      </c>
      <c r="C461" s="124" t="s">
        <v>407</v>
      </c>
      <c r="D461" s="126" t="n">
        <v>200</v>
      </c>
      <c r="E461" s="122" t="n">
        <v>3</v>
      </c>
      <c r="F461" s="122"/>
      <c r="G461" s="122" t="n">
        <f aca="false">E461+F461</f>
        <v>3</v>
      </c>
    </row>
    <row r="462" customFormat="false" ht="31.5" hidden="false" customHeight="false" outlineLevel="0" collapsed="false">
      <c r="A462" s="38" t="s">
        <v>408</v>
      </c>
      <c r="B462" s="27" t="s">
        <v>460</v>
      </c>
      <c r="C462" s="124" t="s">
        <v>409</v>
      </c>
      <c r="D462" s="127"/>
      <c r="E462" s="122" t="n">
        <f aca="false">E463</f>
        <v>1650</v>
      </c>
      <c r="F462" s="122" t="n">
        <f aca="false">F463</f>
        <v>0</v>
      </c>
      <c r="G462" s="122" t="n">
        <f aca="false">G463</f>
        <v>1650</v>
      </c>
    </row>
    <row r="463" customFormat="false" ht="15.75" hidden="false" customHeight="false" outlineLevel="0" collapsed="false">
      <c r="A463" s="37" t="s">
        <v>104</v>
      </c>
      <c r="B463" s="27" t="s">
        <v>460</v>
      </c>
      <c r="C463" s="124" t="s">
        <v>409</v>
      </c>
      <c r="D463" s="27" t="s">
        <v>105</v>
      </c>
      <c r="E463" s="122" t="n">
        <v>1650</v>
      </c>
      <c r="F463" s="122"/>
      <c r="G463" s="122" t="n">
        <f aca="false">E463+F463</f>
        <v>1650</v>
      </c>
    </row>
    <row r="464" customFormat="false" ht="120" hidden="false" customHeight="false" outlineLevel="0" collapsed="false">
      <c r="A464" s="128" t="s">
        <v>410</v>
      </c>
      <c r="B464" s="27" t="s">
        <v>460</v>
      </c>
      <c r="C464" s="124" t="s">
        <v>411</v>
      </c>
      <c r="D464" s="129"/>
      <c r="E464" s="122" t="n">
        <f aca="false">E465</f>
        <v>148.6</v>
      </c>
      <c r="F464" s="122" t="n">
        <f aca="false">F465</f>
        <v>0</v>
      </c>
      <c r="G464" s="122" t="n">
        <f aca="false">G465</f>
        <v>148.6</v>
      </c>
    </row>
    <row r="465" customFormat="false" ht="15.75" hidden="false" customHeight="false" outlineLevel="0" collapsed="false">
      <c r="A465" s="37" t="s">
        <v>104</v>
      </c>
      <c r="B465" s="27" t="s">
        <v>460</v>
      </c>
      <c r="C465" s="124" t="s">
        <v>411</v>
      </c>
      <c r="D465" s="27" t="s">
        <v>105</v>
      </c>
      <c r="E465" s="122" t="n">
        <v>148.6</v>
      </c>
      <c r="F465" s="122"/>
      <c r="G465" s="122" t="n">
        <f aca="false">E465+F465</f>
        <v>148.6</v>
      </c>
      <c r="I465" s="141"/>
    </row>
    <row r="466" customFormat="false" ht="165" hidden="false" customHeight="false" outlineLevel="0" collapsed="false">
      <c r="A466" s="201" t="s">
        <v>412</v>
      </c>
      <c r="B466" s="27" t="s">
        <v>460</v>
      </c>
      <c r="C466" s="124" t="s">
        <v>413</v>
      </c>
      <c r="D466" s="129"/>
      <c r="E466" s="122" t="n">
        <f aca="false">E467</f>
        <v>7</v>
      </c>
      <c r="F466" s="122" t="n">
        <f aca="false">F467</f>
        <v>0</v>
      </c>
      <c r="G466" s="122" t="n">
        <f aca="false">G467</f>
        <v>7</v>
      </c>
    </row>
    <row r="467" customFormat="false" ht="31.5" hidden="false" customHeight="false" outlineLevel="0" collapsed="false">
      <c r="A467" s="37" t="s">
        <v>21</v>
      </c>
      <c r="B467" s="27" t="s">
        <v>460</v>
      </c>
      <c r="C467" s="124" t="s">
        <v>413</v>
      </c>
      <c r="D467" s="27" t="s">
        <v>22</v>
      </c>
      <c r="E467" s="122" t="n">
        <v>7</v>
      </c>
      <c r="F467" s="122"/>
      <c r="G467" s="122" t="n">
        <f aca="false">E467+F467</f>
        <v>7</v>
      </c>
    </row>
    <row r="468" customFormat="false" ht="47.25" hidden="false" customHeight="false" outlineLevel="0" collapsed="false">
      <c r="A468" s="38" t="s">
        <v>461</v>
      </c>
      <c r="B468" s="27" t="s">
        <v>460</v>
      </c>
      <c r="C468" s="27" t="s">
        <v>415</v>
      </c>
      <c r="D468" s="27"/>
      <c r="E468" s="122" t="n">
        <f aca="false">E469</f>
        <v>4200</v>
      </c>
      <c r="F468" s="122" t="n">
        <f aca="false">F469</f>
        <v>0</v>
      </c>
      <c r="G468" s="122" t="n">
        <f aca="false">G469</f>
        <v>4200</v>
      </c>
    </row>
    <row r="469" customFormat="false" ht="15.75" hidden="false" customHeight="false" outlineLevel="0" collapsed="false">
      <c r="A469" s="37" t="s">
        <v>104</v>
      </c>
      <c r="B469" s="27" t="s">
        <v>460</v>
      </c>
      <c r="C469" s="27" t="s">
        <v>415</v>
      </c>
      <c r="D469" s="27" t="s">
        <v>105</v>
      </c>
      <c r="E469" s="122" t="n">
        <v>4200</v>
      </c>
      <c r="F469" s="122"/>
      <c r="G469" s="122" t="n">
        <f aca="false">E469+F469</f>
        <v>4200</v>
      </c>
    </row>
    <row r="470" customFormat="false" ht="31.5" hidden="false" customHeight="false" outlineLevel="0" collapsed="false">
      <c r="A470" s="116" t="s">
        <v>416</v>
      </c>
      <c r="B470" s="27" t="s">
        <v>460</v>
      </c>
      <c r="C470" s="27" t="s">
        <v>417</v>
      </c>
      <c r="D470" s="127"/>
      <c r="E470" s="122" t="n">
        <f aca="false">E471</f>
        <v>21516</v>
      </c>
      <c r="F470" s="122" t="n">
        <f aca="false">F471</f>
        <v>0</v>
      </c>
      <c r="G470" s="122" t="n">
        <f aca="false">G471</f>
        <v>21516</v>
      </c>
    </row>
    <row r="471" customFormat="false" ht="15.75" hidden="false" customHeight="false" outlineLevel="0" collapsed="false">
      <c r="A471" s="37" t="s">
        <v>104</v>
      </c>
      <c r="B471" s="27" t="s">
        <v>460</v>
      </c>
      <c r="C471" s="27" t="s">
        <v>417</v>
      </c>
      <c r="D471" s="27" t="s">
        <v>105</v>
      </c>
      <c r="E471" s="122" t="n">
        <v>21516</v>
      </c>
      <c r="F471" s="122"/>
      <c r="G471" s="122" t="n">
        <f aca="false">E471+F471</f>
        <v>21516</v>
      </c>
    </row>
    <row r="472" customFormat="false" ht="36.75" hidden="true" customHeight="true" outlineLevel="0" collapsed="false">
      <c r="A472" s="202" t="s">
        <v>420</v>
      </c>
      <c r="B472" s="27" t="s">
        <v>460</v>
      </c>
      <c r="C472" s="124" t="s">
        <v>421</v>
      </c>
      <c r="D472" s="27"/>
      <c r="E472" s="122" t="n">
        <f aca="false">E473</f>
        <v>15585.8</v>
      </c>
      <c r="F472" s="122" t="n">
        <f aca="false">F473</f>
        <v>-15585.8</v>
      </c>
      <c r="G472" s="122" t="n">
        <f aca="false">G473</f>
        <v>0</v>
      </c>
    </row>
    <row r="473" customFormat="false" ht="15.75" hidden="true" customHeight="false" outlineLevel="0" collapsed="false">
      <c r="A473" s="37" t="s">
        <v>27</v>
      </c>
      <c r="B473" s="27" t="s">
        <v>460</v>
      </c>
      <c r="C473" s="124" t="s">
        <v>421</v>
      </c>
      <c r="D473" s="27" t="s">
        <v>28</v>
      </c>
      <c r="E473" s="122" t="n">
        <v>15585.8</v>
      </c>
      <c r="F473" s="122" t="n">
        <f aca="false">-450-15135.8</f>
        <v>-15585.8</v>
      </c>
      <c r="G473" s="122" t="n">
        <f aca="false">E473+F473</f>
        <v>0</v>
      </c>
    </row>
  </sheetData>
  <mergeCells count="12">
    <mergeCell ref="C1:G1"/>
    <mergeCell ref="C2:G2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6-10-04T12:46:08Z</cp:lastPrinted>
  <dcterms:modified xsi:type="dcterms:W3CDTF">2016-10-04T12:43:19Z</dcterms:modified>
  <cp:revision>0</cp:revision>
  <dc:subject/>
  <dc:title/>
</cp:coreProperties>
</file>